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413670"/>
        <c:axId val="54577008"/>
      </c:scatterChart>
      <c:valAx>
        <c:axId val="22413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008"/>
        <c:crossesAt val="0"/>
        <c:crossBetween val="midCat"/>
      </c:valAx>
      <c:valAx>
        <c:axId val="54577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164365"/>
        <c:axId val="83263828"/>
      </c:scatterChart>
      <c:valAx>
        <c:axId val="47164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828"/>
        <c:crossesAt val="0"/>
        <c:crossBetween val="midCat"/>
      </c:valAx>
      <c:valAx>
        <c:axId val="83263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