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543070"/>
        <c:axId val="70199217"/>
      </c:barChart>
      <c:catAx>
        <c:axId val="92543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199217"/>
        <c:crossesAt val="0"/>
        <c:auto val="1"/>
        <c:lblAlgn val="ctr"/>
        <c:lblOffset val="100"/>
        <c:noMultiLvlLbl val="0"/>
      </c:catAx>
      <c:valAx>
        <c:axId val="701992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5430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432412"/>
        <c:axId val="20138367"/>
      </c:barChart>
      <c:catAx>
        <c:axId val="39432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38367"/>
        <c:crossesAt val="0"/>
        <c:auto val="1"/>
        <c:lblAlgn val="ctr"/>
        <c:lblOffset val="100"/>
        <c:noMultiLvlLbl val="0"/>
      </c:catAx>
      <c:valAx>
        <c:axId val="201383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432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