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1923"/>
        <c:axId val="33235967"/>
      </c:lineChart>
      <c:catAx>
        <c:axId val="3257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967"/>
        <c:crossesAt val="0"/>
        <c:auto val="1"/>
        <c:lblAlgn val="ctr"/>
        <c:lblOffset val="100"/>
        <c:noMultiLvlLbl val="0"/>
      </c:catAx>
      <c:valAx>
        <c:axId val="332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4737"/>
        <c:axId val="79084705"/>
      </c:lineChart>
      <c:catAx>
        <c:axId val="7585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705"/>
        <c:crossesAt val="0"/>
        <c:auto val="1"/>
        <c:lblAlgn val="ctr"/>
        <c:lblOffset val="100"/>
        <c:noMultiLvlLbl val="0"/>
      </c:catAx>
      <c:valAx>
        <c:axId val="790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375890"/>
        <c:axId val="1095928"/>
      </c:lineChart>
      <c:catAx>
        <c:axId val="17375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28"/>
        <c:crossesAt val="0"/>
        <c:auto val="1"/>
        <c:lblAlgn val="ctr"/>
        <c:lblOffset val="100"/>
        <c:noMultiLvlLbl val="0"/>
      </c:catAx>
      <c:valAx>
        <c:axId val="10959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18786"/>
        <c:axId val="16785119"/>
      </c:scatterChart>
      <c:valAx>
        <c:axId val="96518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119"/>
        <c:crossesAt val="0"/>
        <c:crossBetween val="midCat"/>
      </c:valAx>
      <c:valAx>
        <c:axId val="16785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7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715336"/>
        <c:axId val="51031207"/>
      </c:scatterChart>
      <c:valAx>
        <c:axId val="96715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207"/>
        <c:crossesAt val="0"/>
        <c:crossBetween val="midCat"/>
      </c:valAx>
      <c:valAx>
        <c:axId val="510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3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