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482844"/>
        <c:axId val="31836950"/>
      </c:barChart>
      <c:catAx>
        <c:axId val="424828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836950"/>
        <c:crossesAt val="0"/>
        <c:auto val="1"/>
        <c:lblAlgn val="ctr"/>
        <c:lblOffset val="100"/>
        <c:noMultiLvlLbl val="0"/>
      </c:catAx>
      <c:valAx>
        <c:axId val="3183695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4828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806470"/>
        <c:axId val="6330511"/>
      </c:barChart>
      <c:catAx>
        <c:axId val="938064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330511"/>
        <c:crossesAt val="0"/>
        <c:auto val="1"/>
        <c:lblAlgn val="ctr"/>
        <c:lblOffset val="100"/>
        <c:noMultiLvlLbl val="0"/>
      </c:catAx>
      <c:valAx>
        <c:axId val="63305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8064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