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3073130"/>
        <c:axId val="77259397"/>
      </c:scatterChart>
      <c:valAx>
        <c:axId val="7307313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9397"/>
        <c:crossesAt val="0"/>
        <c:crossBetween val="midCat"/>
      </c:valAx>
      <c:valAx>
        <c:axId val="772593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31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062474"/>
        <c:axId val="32272812"/>
      </c:scatterChart>
      <c:valAx>
        <c:axId val="6306247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2812"/>
        <c:crossesAt val="0"/>
        <c:crossBetween val="midCat"/>
      </c:valAx>
      <c:valAx>
        <c:axId val="322728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24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184380"/>
        <c:axId val="96302076"/>
      </c:scatterChart>
      <c:valAx>
        <c:axId val="8618438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2076"/>
        <c:crossesAt val="0"/>
        <c:crossBetween val="midCat"/>
      </c:valAx>
      <c:valAx>
        <c:axId val="963020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43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879234"/>
        <c:axId val="97753514"/>
      </c:scatterChart>
      <c:valAx>
        <c:axId val="3387923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3514"/>
        <c:crossesAt val="0"/>
        <c:crossBetween val="midCat"/>
      </c:valAx>
      <c:valAx>
        <c:axId val="977535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92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393117"/>
        <c:axId val="81654368"/>
      </c:scatterChart>
      <c:valAx>
        <c:axId val="8139311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4368"/>
        <c:crossesAt val="0"/>
        <c:crossBetween val="midCat"/>
      </c:valAx>
      <c:valAx>
        <c:axId val="816543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31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950538"/>
        <c:axId val="20727056"/>
      </c:scatterChart>
      <c:valAx>
        <c:axId val="9495053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7056"/>
        <c:crossesAt val="0"/>
        <c:crossBetween val="midCat"/>
      </c:valAx>
      <c:valAx>
        <c:axId val="207270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05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201197"/>
        <c:axId val="554353"/>
      </c:scatterChart>
      <c:valAx>
        <c:axId val="6720119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53"/>
        <c:crossesAt val="0"/>
        <c:crossBetween val="midCat"/>
      </c:valAx>
      <c:valAx>
        <c:axId val="5543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11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413407"/>
        <c:axId val="29065824"/>
      </c:scatterChart>
      <c:valAx>
        <c:axId val="7741340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5824"/>
        <c:crossesAt val="0"/>
        <c:crossBetween val="midCat"/>
      </c:valAx>
      <c:valAx>
        <c:axId val="290658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34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776285"/>
        <c:axId val="33577523"/>
      </c:scatterChart>
      <c:valAx>
        <c:axId val="6077628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7523"/>
        <c:crossesAt val="0"/>
        <c:crossBetween val="midCat"/>
      </c:valAx>
      <c:valAx>
        <c:axId val="335775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62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512833"/>
        <c:axId val="56417045"/>
      </c:scatterChart>
      <c:valAx>
        <c:axId val="5751283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7045"/>
        <c:crossesAt val="0"/>
        <c:crossBetween val="midCat"/>
      </c:valAx>
      <c:valAx>
        <c:axId val="564170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28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071983"/>
        <c:axId val="63677018"/>
      </c:scatterChart>
      <c:valAx>
        <c:axId val="7507198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7018"/>
        <c:crossesAt val="0"/>
        <c:crossBetween val="midCat"/>
      </c:valAx>
      <c:valAx>
        <c:axId val="636770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19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0376727"/>
        <c:axId val="44999973"/>
      </c:scatterChart>
      <c:valAx>
        <c:axId val="2037672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9973"/>
        <c:crossesAt val="0"/>
        <c:crossBetween val="midCat"/>
      </c:valAx>
      <c:valAx>
        <c:axId val="449999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67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