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86187"/>
        <c:axId val="14397575"/>
      </c:scatterChart>
      <c:valAx>
        <c:axId val="66086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575"/>
        <c:crossesAt val="0"/>
        <c:crossBetween val="midCat"/>
      </c:valAx>
      <c:valAx>
        <c:axId val="14397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33911"/>
        <c:axId val="68325759"/>
      </c:scatterChart>
      <c:valAx>
        <c:axId val="91933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759"/>
        <c:crossesAt val="0"/>
        <c:crossBetween val="midCat"/>
      </c:valAx>
      <c:valAx>
        <c:axId val="68325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51386"/>
        <c:axId val="82514021"/>
      </c:scatterChart>
      <c:valAx>
        <c:axId val="18351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4021"/>
        <c:crossesAt val="0"/>
        <c:crossBetween val="midCat"/>
      </c:valAx>
      <c:valAx>
        <c:axId val="82514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1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34260"/>
        <c:axId val="65004214"/>
      </c:scatterChart>
      <c:valAx>
        <c:axId val="44634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214"/>
        <c:crossesAt val="0"/>
        <c:crossBetween val="midCat"/>
      </c:valAx>
      <c:valAx>
        <c:axId val="65004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