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756080"/>
        <c:axId val="61446732"/>
      </c:barChart>
      <c:catAx>
        <c:axId val="60756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6732"/>
        <c:auto val="1"/>
        <c:lblAlgn val="ctr"/>
        <c:lblOffset val="100"/>
        <c:noMultiLvlLbl val="0"/>
      </c:catAx>
      <c:valAx>
        <c:axId val="6144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6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715485"/>
        <c:axId val="52183890"/>
      </c:barChart>
      <c:catAx>
        <c:axId val="36715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3890"/>
        <c:auto val="1"/>
        <c:lblAlgn val="ctr"/>
        <c:lblOffset val="100"/>
        <c:noMultiLvlLbl val="0"/>
      </c:catAx>
      <c:valAx>
        <c:axId val="5218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5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707608"/>
        <c:axId val="43474071"/>
      </c:barChart>
      <c:catAx>
        <c:axId val="66707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4071"/>
        <c:auto val="1"/>
        <c:lblAlgn val="ctr"/>
        <c:lblOffset val="100"/>
        <c:noMultiLvlLbl val="0"/>
      </c:catAx>
      <c:valAx>
        <c:axId val="4347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7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660016"/>
        <c:axId val="79381236"/>
      </c:barChart>
      <c:catAx>
        <c:axId val="16660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1236"/>
        <c:auto val="1"/>
        <c:lblAlgn val="ctr"/>
        <c:lblOffset val="100"/>
        <c:noMultiLvlLbl val="0"/>
      </c:catAx>
      <c:valAx>
        <c:axId val="7938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0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444119"/>
        <c:axId val="83905858"/>
      </c:barChart>
      <c:catAx>
        <c:axId val="98444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5858"/>
        <c:auto val="1"/>
        <c:lblAlgn val="ctr"/>
        <c:lblOffset val="100"/>
        <c:noMultiLvlLbl val="0"/>
      </c:catAx>
      <c:valAx>
        <c:axId val="83905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4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717973"/>
        <c:axId val="13873370"/>
      </c:barChart>
      <c:catAx>
        <c:axId val="10717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3370"/>
        <c:auto val="1"/>
        <c:lblAlgn val="ctr"/>
        <c:lblOffset val="100"/>
        <c:noMultiLvlLbl val="0"/>
      </c:catAx>
      <c:valAx>
        <c:axId val="13873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7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973704"/>
        <c:axId val="71569969"/>
      </c:barChart>
      <c:catAx>
        <c:axId val="91973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9969"/>
        <c:auto val="1"/>
        <c:lblAlgn val="ctr"/>
        <c:lblOffset val="100"/>
        <c:noMultiLvlLbl val="0"/>
      </c:catAx>
      <c:valAx>
        <c:axId val="7156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3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579969"/>
        <c:axId val="64410849"/>
      </c:barChart>
      <c:catAx>
        <c:axId val="72579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0849"/>
        <c:auto val="1"/>
        <c:lblAlgn val="ctr"/>
        <c:lblOffset val="100"/>
        <c:noMultiLvlLbl val="0"/>
      </c:catAx>
      <c:valAx>
        <c:axId val="6441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9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44695"/>
        <c:axId val="93981610"/>
      </c:barChart>
      <c:catAx>
        <c:axId val="6144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1610"/>
        <c:auto val="1"/>
        <c:lblAlgn val="ctr"/>
        <c:lblOffset val="100"/>
        <c:noMultiLvlLbl val="0"/>
      </c:catAx>
      <c:valAx>
        <c:axId val="9398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162721"/>
        <c:axId val="19861385"/>
      </c:barChart>
      <c:catAx>
        <c:axId val="37162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1385"/>
        <c:auto val="1"/>
        <c:lblAlgn val="ctr"/>
        <c:lblOffset val="100"/>
        <c:noMultiLvlLbl val="0"/>
      </c:catAx>
      <c:valAx>
        <c:axId val="1986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2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52719"/>
        <c:axId val="99795321"/>
      </c:barChart>
      <c:catAx>
        <c:axId val="6952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5321"/>
        <c:auto val="1"/>
        <c:lblAlgn val="ctr"/>
        <c:lblOffset val="100"/>
        <c:noMultiLvlLbl val="0"/>
      </c:catAx>
      <c:valAx>
        <c:axId val="9979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823567"/>
        <c:axId val="54450915"/>
      </c:barChart>
      <c:catAx>
        <c:axId val="32823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0915"/>
        <c:auto val="1"/>
        <c:lblAlgn val="ctr"/>
        <c:lblOffset val="100"/>
        <c:noMultiLvlLbl val="0"/>
      </c:catAx>
      <c:valAx>
        <c:axId val="5445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3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360282"/>
        <c:axId val="71093726"/>
      </c:barChart>
      <c:catAx>
        <c:axId val="81360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3726"/>
        <c:auto val="1"/>
        <c:lblAlgn val="ctr"/>
        <c:lblOffset val="100"/>
        <c:noMultiLvlLbl val="0"/>
      </c:catAx>
      <c:valAx>
        <c:axId val="7109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0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547030"/>
        <c:axId val="86545075"/>
      </c:barChart>
      <c:catAx>
        <c:axId val="30547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5075"/>
        <c:auto val="1"/>
        <c:lblAlgn val="ctr"/>
        <c:lblOffset val="100"/>
        <c:noMultiLvlLbl val="0"/>
      </c:catAx>
      <c:valAx>
        <c:axId val="8654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7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050494"/>
        <c:axId val="77490746"/>
      </c:barChart>
      <c:catAx>
        <c:axId val="81050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0746"/>
        <c:auto val="1"/>
        <c:lblAlgn val="ctr"/>
        <c:lblOffset val="100"/>
        <c:noMultiLvlLbl val="0"/>
      </c:catAx>
      <c:valAx>
        <c:axId val="77490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0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682156"/>
        <c:axId val="61713088"/>
      </c:barChart>
      <c:catAx>
        <c:axId val="28682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3088"/>
        <c:auto val="1"/>
        <c:lblAlgn val="ctr"/>
        <c:lblOffset val="100"/>
        <c:noMultiLvlLbl val="0"/>
      </c:catAx>
      <c:valAx>
        <c:axId val="6171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2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230030"/>
        <c:axId val="61179199"/>
      </c:barChart>
      <c:catAx>
        <c:axId val="51230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9199"/>
        <c:auto val="1"/>
        <c:lblAlgn val="ctr"/>
        <c:lblOffset val="100"/>
        <c:noMultiLvlLbl val="0"/>
      </c:catAx>
      <c:valAx>
        <c:axId val="6117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0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190255"/>
        <c:axId val="58878422"/>
      </c:barChart>
      <c:catAx>
        <c:axId val="52190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8422"/>
        <c:auto val="1"/>
        <c:lblAlgn val="ctr"/>
        <c:lblOffset val="100"/>
        <c:noMultiLvlLbl val="0"/>
      </c:catAx>
      <c:valAx>
        <c:axId val="5887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0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