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7928969"/>
        <c:axId val="10630416"/>
      </c:barChart>
      <c:catAx>
        <c:axId val="179289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30416"/>
        <c:crossesAt val="0"/>
        <c:auto val="1"/>
        <c:lblAlgn val="ctr"/>
        <c:lblOffset val="100"/>
        <c:noMultiLvlLbl val="0"/>
      </c:catAx>
      <c:valAx>
        <c:axId val="106304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9289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744653"/>
        <c:axId val="67161877"/>
      </c:barChart>
      <c:catAx>
        <c:axId val="587446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61877"/>
        <c:crossesAt val="0"/>
        <c:auto val="1"/>
        <c:lblAlgn val="ctr"/>
        <c:lblOffset val="100"/>
        <c:noMultiLvlLbl val="0"/>
      </c:catAx>
      <c:valAx>
        <c:axId val="6716187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7446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