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48954222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48954687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