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1133133"/>
        <c:axId val="35560740"/>
      </c:scatterChart>
      <c:valAx>
        <c:axId val="2113313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740"/>
        <c:crossesAt val="0"/>
        <c:crossBetween val="midCat"/>
      </c:valAx>
      <c:valAx>
        <c:axId val="355607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13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