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6438786"/>
        <c:axId val="29913790"/>
      </c:lineChart>
      <c:catAx>
        <c:axId val="264387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913790"/>
        <c:crossesAt val="0"/>
        <c:auto val="1"/>
        <c:lblAlgn val="ctr"/>
        <c:lblOffset val="100"/>
        <c:noMultiLvlLbl val="0"/>
      </c:catAx>
      <c:valAx>
        <c:axId val="299137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43878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979574"/>
        <c:axId val="70911443"/>
      </c:lineChart>
      <c:catAx>
        <c:axId val="27979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11443"/>
        <c:crossesAt val="0"/>
        <c:auto val="1"/>
        <c:lblAlgn val="ctr"/>
        <c:lblOffset val="100"/>
        <c:noMultiLvlLbl val="0"/>
      </c:catAx>
      <c:valAx>
        <c:axId val="70911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979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837695"/>
        <c:axId val="82311599"/>
      </c:lineChart>
      <c:catAx>
        <c:axId val="808376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311599"/>
        <c:crossesAt val="0"/>
        <c:auto val="1"/>
        <c:lblAlgn val="ctr"/>
        <c:lblOffset val="100"/>
        <c:noMultiLvlLbl val="0"/>
      </c:catAx>
      <c:valAx>
        <c:axId val="823115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8376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549166"/>
        <c:axId val="77365243"/>
      </c:lineChart>
      <c:catAx>
        <c:axId val="395491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365243"/>
        <c:crossesAt val="0"/>
        <c:auto val="1"/>
        <c:lblAlgn val="ctr"/>
        <c:lblOffset val="100"/>
        <c:noMultiLvlLbl val="0"/>
      </c:catAx>
      <c:valAx>
        <c:axId val="77365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5491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832068"/>
        <c:axId val="22850537"/>
      </c:lineChart>
      <c:catAx>
        <c:axId val="36832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50537"/>
        <c:crossesAt val="0"/>
        <c:auto val="1"/>
        <c:lblAlgn val="ctr"/>
        <c:lblOffset val="100"/>
        <c:noMultiLvlLbl val="0"/>
      </c:catAx>
      <c:valAx>
        <c:axId val="22850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32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0709024"/>
        <c:axId val="111112"/>
      </c:lineChart>
      <c:catAx>
        <c:axId val="60709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112"/>
        <c:crossesAt val="0"/>
        <c:auto val="1"/>
        <c:lblAlgn val="ctr"/>
        <c:lblOffset val="100"/>
        <c:noMultiLvlLbl val="0"/>
      </c:catAx>
      <c:valAx>
        <c:axId val="1111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709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1988151"/>
        <c:axId val="91590406"/>
      </c:lineChart>
      <c:catAx>
        <c:axId val="519881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590406"/>
        <c:crossesAt val="0"/>
        <c:auto val="1"/>
        <c:lblAlgn val="ctr"/>
        <c:lblOffset val="100"/>
        <c:noMultiLvlLbl val="0"/>
      </c:catAx>
      <c:valAx>
        <c:axId val="915904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881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055272"/>
        <c:axId val="98878551"/>
      </c:lineChart>
      <c:catAx>
        <c:axId val="220552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878551"/>
        <c:crossesAt val="0"/>
        <c:auto val="1"/>
        <c:lblAlgn val="ctr"/>
        <c:lblOffset val="100"/>
        <c:noMultiLvlLbl val="0"/>
      </c:catAx>
      <c:valAx>
        <c:axId val="988785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0552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465833"/>
        <c:axId val="63744593"/>
      </c:lineChart>
      <c:catAx>
        <c:axId val="4465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744593"/>
        <c:crossesAt val="0"/>
        <c:auto val="1"/>
        <c:lblAlgn val="ctr"/>
        <c:lblOffset val="100"/>
        <c:noMultiLvlLbl val="0"/>
      </c:catAx>
      <c:valAx>
        <c:axId val="63744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58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742193"/>
        <c:axId val="82894313"/>
      </c:lineChart>
      <c:catAx>
        <c:axId val="2742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894313"/>
        <c:crossesAt val="0"/>
        <c:auto val="1"/>
        <c:lblAlgn val="ctr"/>
        <c:lblOffset val="100"/>
        <c:noMultiLvlLbl val="0"/>
      </c:catAx>
      <c:valAx>
        <c:axId val="82894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42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