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242082"/>
        <c:axId val="28570"/>
      </c:lineChart>
      <c:catAx>
        <c:axId val="21242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70"/>
        <c:crossesAt val="0"/>
        <c:auto val="1"/>
        <c:lblAlgn val="ctr"/>
        <c:lblOffset val="100"/>
        <c:noMultiLvlLbl val="0"/>
      </c:catAx>
      <c:valAx>
        <c:axId val="285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420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3032667"/>
        <c:axId val="98999992"/>
      </c:areaChart>
      <c:catAx>
        <c:axId val="23032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99992"/>
        <c:crossesAt val="0"/>
        <c:auto val="1"/>
        <c:lblAlgn val="ctr"/>
        <c:lblOffset val="100"/>
        <c:noMultiLvlLbl val="0"/>
      </c:catAx>
      <c:valAx>
        <c:axId val="989999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326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