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67282"/>
        <c:axId val="36067950"/>
      </c:lineChart>
      <c:catAx>
        <c:axId val="3066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67950"/>
        <c:crossesAt val="0"/>
        <c:auto val="1"/>
        <c:lblAlgn val="ctr"/>
        <c:lblOffset val="100"/>
        <c:noMultiLvlLbl val="0"/>
      </c:catAx>
      <c:valAx>
        <c:axId val="3606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7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613745"/>
        <c:axId val="24830675"/>
      </c:areaChart>
      <c:catAx>
        <c:axId val="9961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30675"/>
        <c:crossesAt val="0"/>
        <c:auto val="1"/>
        <c:lblAlgn val="ctr"/>
        <c:lblOffset val="100"/>
        <c:noMultiLvlLbl val="0"/>
      </c:catAx>
      <c:valAx>
        <c:axId val="24830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13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