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2112223"/>
        <c:axId val="9322823"/>
      </c:scatterChart>
      <c:valAx>
        <c:axId val="621122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2823"/>
        <c:crossesAt val="0"/>
        <c:crossBetween val="midCat"/>
      </c:valAx>
      <c:valAx>
        <c:axId val="9322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11222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739681"/>
        <c:axId val="57694607"/>
      </c:scatterChart>
      <c:valAx>
        <c:axId val="787396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694607"/>
        <c:crossesAt val="0"/>
        <c:crossBetween val="midCat"/>
      </c:valAx>
      <c:valAx>
        <c:axId val="57694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7396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