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80712"/>
        <c:axId val="97001785"/>
      </c:lineChart>
      <c:catAx>
        <c:axId val="76880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01785"/>
        <c:crossesAt val="0"/>
        <c:auto val="1"/>
        <c:lblAlgn val="ctr"/>
        <c:lblOffset val="100"/>
        <c:noMultiLvlLbl val="0"/>
      </c:catAx>
      <c:valAx>
        <c:axId val="97001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07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7264"/>
        <c:axId val="84324754"/>
      </c:lineChart>
      <c:catAx>
        <c:axId val="9591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24754"/>
        <c:crossesAt val="0"/>
        <c:auto val="1"/>
        <c:lblAlgn val="ctr"/>
        <c:lblOffset val="100"/>
        <c:noMultiLvlLbl val="0"/>
      </c:catAx>
      <c:valAx>
        <c:axId val="8432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2613837"/>
        <c:axId val="61019515"/>
      </c:barChart>
      <c:catAx>
        <c:axId val="62613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9515"/>
        <c:crossesAt val="0"/>
        <c:auto val="1"/>
        <c:lblAlgn val="ctr"/>
        <c:lblOffset val="100"/>
        <c:noMultiLvlLbl val="0"/>
      </c:catAx>
      <c:valAx>
        <c:axId val="61019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13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11444"/>
        <c:axId val="29752019"/>
        <c:axId val="51233943"/>
      </c:bar3DChart>
      <c:catAx>
        <c:axId val="661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019"/>
        <c:crossesAt val="0"/>
        <c:auto val="1"/>
        <c:lblAlgn val="ctr"/>
        <c:lblOffset val="100"/>
        <c:noMultiLvlLbl val="0"/>
      </c:catAx>
      <c:valAx>
        <c:axId val="297520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11444"/>
        <c:crossesAt val="1"/>
        <c:crossBetween val="midCat"/>
      </c:valAx>
      <c:serAx>
        <c:axId val="5123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01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8572072"/>
        <c:axId val="94134105"/>
      </c:scatterChart>
      <c:valAx>
        <c:axId val="9857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34105"/>
        <c:crossesAt val="0"/>
        <c:crossBetween val="midCat"/>
      </c:valAx>
      <c:valAx>
        <c:axId val="94134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2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6568331"/>
        <c:axId val="34357707"/>
      </c:scatterChart>
      <c:valAx>
        <c:axId val="265683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57707"/>
        <c:crossesAt val="0"/>
        <c:crossBetween val="midCat"/>
        <c:majorUnit val="30"/>
        <c:minorUnit val="30"/>
      </c:valAx>
      <c:valAx>
        <c:axId val="343577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683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402256"/>
        <c:axId val="36605581"/>
      </c:scatterChart>
      <c:valAx>
        <c:axId val="7340225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05581"/>
        <c:crossesAt val="0"/>
        <c:crossBetween val="midCat"/>
        <c:majorUnit val="30"/>
        <c:minorUnit val="30"/>
      </c:valAx>
      <c:valAx>
        <c:axId val="366055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0225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