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678151"/>
        <c:axId val="92102332"/>
      </c:barChart>
      <c:catAx>
        <c:axId val="896781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02332"/>
        <c:auto val="1"/>
        <c:lblAlgn val="ctr"/>
        <c:lblOffset val="100"/>
        <c:noMultiLvlLbl val="0"/>
      </c:catAx>
      <c:valAx>
        <c:axId val="921023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6781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6522276"/>
        <c:axId val="37453673"/>
      </c:barChart>
      <c:catAx>
        <c:axId val="765222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453673"/>
        <c:auto val="1"/>
        <c:lblAlgn val="ctr"/>
        <c:lblOffset val="100"/>
        <c:noMultiLvlLbl val="0"/>
      </c:catAx>
      <c:valAx>
        <c:axId val="374536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222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3891346"/>
        <c:axId val="88278012"/>
      </c:barChart>
      <c:catAx>
        <c:axId val="738913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278012"/>
        <c:auto val="1"/>
        <c:lblAlgn val="ctr"/>
        <c:lblOffset val="100"/>
        <c:noMultiLvlLbl val="0"/>
      </c:catAx>
      <c:valAx>
        <c:axId val="882780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9134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0665590"/>
        <c:axId val="68976089"/>
      </c:barChart>
      <c:catAx>
        <c:axId val="106655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76089"/>
        <c:auto val="1"/>
        <c:lblAlgn val="ctr"/>
        <c:lblOffset val="100"/>
        <c:noMultiLvlLbl val="0"/>
      </c:catAx>
      <c:valAx>
        <c:axId val="689760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655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