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52012028"/>
        <c:axId val="8703257"/>
      </c:scatterChart>
      <c:valAx>
        <c:axId val="52012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3257"/>
        <c:crossesAt val="0"/>
        <c:crossBetween val="midCat"/>
      </c:valAx>
      <c:valAx>
        <c:axId val="8703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120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120270"/>
        <c:axId val="29660807"/>
      </c:lineChart>
      <c:catAx>
        <c:axId val="94120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60807"/>
        <c:crossesAt val="0"/>
        <c:auto val="1"/>
        <c:lblAlgn val="ctr"/>
        <c:lblOffset val="100"/>
        <c:noMultiLvlLbl val="0"/>
      </c:catAx>
      <c:valAx>
        <c:axId val="29660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202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