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66487"/>
        <c:axId val="36863617"/>
      </c:lineChart>
      <c:catAx>
        <c:axId val="2486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863617"/>
        <c:crossesAt val="0"/>
        <c:auto val="1"/>
        <c:lblAlgn val="ctr"/>
        <c:lblOffset val="100"/>
        <c:noMultiLvlLbl val="0"/>
      </c:catAx>
      <c:valAx>
        <c:axId val="36863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8664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18365"/>
        <c:axId val="38447632"/>
      </c:lineChart>
      <c:catAx>
        <c:axId val="1931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447632"/>
        <c:crossesAt val="0"/>
        <c:auto val="1"/>
        <c:lblAlgn val="ctr"/>
        <c:lblOffset val="100"/>
        <c:noMultiLvlLbl val="0"/>
      </c:catAx>
      <c:valAx>
        <c:axId val="38447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3183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41074"/>
        <c:axId val="79441910"/>
      </c:lineChart>
      <c:catAx>
        <c:axId val="9264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441910"/>
        <c:crossesAt val="0"/>
        <c:auto val="1"/>
        <c:lblAlgn val="ctr"/>
        <c:lblOffset val="100"/>
        <c:noMultiLvlLbl val="0"/>
      </c:catAx>
      <c:valAx>
        <c:axId val="79441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6410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