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7208"/>
        <c:axId val="36615224"/>
      </c:lineChart>
      <c:catAx>
        <c:axId val="48757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615224"/>
        <c:crossesAt val="0"/>
        <c:auto val="1"/>
        <c:lblAlgn val="ctr"/>
        <c:lblOffset val="100"/>
        <c:noMultiLvlLbl val="0"/>
      </c:catAx>
      <c:valAx>
        <c:axId val="36615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7572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8646"/>
        <c:axId val="90076138"/>
      </c:lineChart>
      <c:catAx>
        <c:axId val="81578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76138"/>
        <c:crossesAt val="0"/>
        <c:auto val="1"/>
        <c:lblAlgn val="ctr"/>
        <c:lblOffset val="100"/>
        <c:noMultiLvlLbl val="0"/>
      </c:catAx>
      <c:valAx>
        <c:axId val="90076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5786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