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9619"/>
        <c:axId val="81390173"/>
      </c:lineChart>
      <c:catAx>
        <c:axId val="6169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90173"/>
        <c:crossesAt val="0"/>
        <c:auto val="1"/>
        <c:lblAlgn val="ctr"/>
        <c:lblOffset val="100"/>
        <c:noMultiLvlLbl val="0"/>
      </c:catAx>
      <c:valAx>
        <c:axId val="81390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996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7074"/>
        <c:axId val="56620225"/>
      </c:lineChart>
      <c:catAx>
        <c:axId val="9076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20225"/>
        <c:crossesAt val="0"/>
        <c:auto val="1"/>
        <c:lblAlgn val="ctr"/>
        <c:lblOffset val="100"/>
        <c:noMultiLvlLbl val="0"/>
      </c:catAx>
      <c:valAx>
        <c:axId val="56620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7670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1304"/>
        <c:axId val="20157822"/>
      </c:lineChart>
      <c:catAx>
        <c:axId val="5557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57822"/>
        <c:crossesAt val="0"/>
        <c:auto val="1"/>
        <c:lblAlgn val="ctr"/>
        <c:lblOffset val="100"/>
        <c:noMultiLvlLbl val="0"/>
      </c:catAx>
      <c:valAx>
        <c:axId val="20157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713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