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2642"/>
        <c:axId val="21332816"/>
      </c:lineChart>
      <c:catAx>
        <c:axId val="72692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332816"/>
        <c:crossesAt val="0"/>
        <c:auto val="1"/>
        <c:lblAlgn val="ctr"/>
        <c:lblOffset val="100"/>
        <c:noMultiLvlLbl val="0"/>
      </c:catAx>
      <c:valAx>
        <c:axId val="21332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6926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5871"/>
        <c:axId val="86990585"/>
      </c:lineChart>
      <c:catAx>
        <c:axId val="9145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990585"/>
        <c:crossesAt val="0"/>
        <c:auto val="1"/>
        <c:lblAlgn val="ctr"/>
        <c:lblOffset val="100"/>
        <c:noMultiLvlLbl val="0"/>
      </c:catAx>
      <c:valAx>
        <c:axId val="86990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458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