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2162"/>
        <c:axId val="78411877"/>
      </c:lineChart>
      <c:catAx>
        <c:axId val="152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11877"/>
        <c:crossesAt val="0"/>
        <c:auto val="1"/>
        <c:lblAlgn val="ctr"/>
        <c:lblOffset val="100"/>
        <c:noMultiLvlLbl val="0"/>
      </c:catAx>
      <c:valAx>
        <c:axId val="78411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521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3961"/>
        <c:axId val="19647449"/>
      </c:lineChart>
      <c:catAx>
        <c:axId val="649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47449"/>
        <c:crossesAt val="0"/>
        <c:auto val="1"/>
        <c:lblAlgn val="ctr"/>
        <c:lblOffset val="100"/>
        <c:noMultiLvlLbl val="0"/>
      </c:catAx>
      <c:valAx>
        <c:axId val="1964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73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1117"/>
        <c:axId val="87215897"/>
      </c:lineChart>
      <c:catAx>
        <c:axId val="7809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15897"/>
        <c:crossesAt val="0"/>
        <c:auto val="1"/>
        <c:lblAlgn val="ctr"/>
        <c:lblOffset val="100"/>
        <c:noMultiLvlLbl val="0"/>
      </c:catAx>
      <c:valAx>
        <c:axId val="8721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91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