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774"/>
        <c:axId val="71700315"/>
      </c:lineChart>
      <c:catAx>
        <c:axId val="305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00315"/>
        <c:crossesAt val="0"/>
        <c:auto val="1"/>
        <c:lblAlgn val="ctr"/>
        <c:lblOffset val="100"/>
        <c:noMultiLvlLbl val="0"/>
      </c:catAx>
      <c:valAx>
        <c:axId val="71700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5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4213"/>
        <c:axId val="54266841"/>
      </c:lineChart>
      <c:catAx>
        <c:axId val="6853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66841"/>
        <c:crossesAt val="0"/>
        <c:auto val="1"/>
        <c:lblAlgn val="ctr"/>
        <c:lblOffset val="100"/>
        <c:noMultiLvlLbl val="0"/>
      </c:catAx>
      <c:valAx>
        <c:axId val="5426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34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8340"/>
        <c:axId val="81009323"/>
      </c:lineChart>
      <c:catAx>
        <c:axId val="3982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09323"/>
        <c:crossesAt val="0"/>
        <c:auto val="1"/>
        <c:lblAlgn val="ctr"/>
        <c:lblOffset val="100"/>
        <c:noMultiLvlLbl val="0"/>
      </c:catAx>
      <c:valAx>
        <c:axId val="81009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283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