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9617"/>
        <c:axId val="65566995"/>
      </c:lineChart>
      <c:catAx>
        <c:axId val="32539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66995"/>
        <c:crossesAt val="0"/>
        <c:auto val="1"/>
        <c:lblAlgn val="ctr"/>
        <c:lblOffset val="100"/>
        <c:noMultiLvlLbl val="0"/>
      </c:catAx>
      <c:valAx>
        <c:axId val="65566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39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8026"/>
        <c:axId val="46508378"/>
      </c:lineChart>
      <c:catAx>
        <c:axId val="1471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08378"/>
        <c:crossesAt val="0"/>
        <c:auto val="1"/>
        <c:lblAlgn val="ctr"/>
        <c:lblOffset val="100"/>
        <c:noMultiLvlLbl val="0"/>
      </c:catAx>
      <c:valAx>
        <c:axId val="4650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180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