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15348"/>
        <c:axId val="59637024"/>
      </c:lineChart>
      <c:catAx>
        <c:axId val="7331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637024"/>
        <c:crossesAt val="0"/>
        <c:auto val="1"/>
        <c:lblAlgn val="ctr"/>
        <c:lblOffset val="100"/>
        <c:noMultiLvlLbl val="0"/>
      </c:catAx>
      <c:valAx>
        <c:axId val="59637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3153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14707"/>
        <c:axId val="67380565"/>
      </c:lineChart>
      <c:catAx>
        <c:axId val="59514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380565"/>
        <c:crossesAt val="0"/>
        <c:auto val="1"/>
        <c:lblAlgn val="ctr"/>
        <c:lblOffset val="100"/>
        <c:noMultiLvlLbl val="0"/>
      </c:catAx>
      <c:valAx>
        <c:axId val="67380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5147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56429"/>
        <c:axId val="18793974"/>
      </c:lineChart>
      <c:catAx>
        <c:axId val="7685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793974"/>
        <c:crossesAt val="0"/>
        <c:auto val="1"/>
        <c:lblAlgn val="ctr"/>
        <c:lblOffset val="100"/>
        <c:noMultiLvlLbl val="0"/>
      </c:catAx>
      <c:valAx>
        <c:axId val="18793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8564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