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7747"/>
        <c:axId val="80569791"/>
      </c:barChart>
      <c:catAx>
        <c:axId val="964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791"/>
        <c:auto val="1"/>
        <c:lblAlgn val="ctr"/>
        <c:lblOffset val="100"/>
        <c:noMultiLvlLbl val="0"/>
      </c:catAx>
      <c:valAx>
        <c:axId val="805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79808"/>
        <c:axId val="33568990"/>
      </c:barChart>
      <c:catAx>
        <c:axId val="340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90"/>
        <c:auto val="1"/>
        <c:lblAlgn val="ctr"/>
        <c:lblOffset val="100"/>
        <c:noMultiLvlLbl val="0"/>
      </c:catAx>
      <c:valAx>
        <c:axId val="335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5669"/>
        <c:axId val="64369705"/>
      </c:barChart>
      <c:catAx>
        <c:axId val="649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705"/>
        <c:auto val="1"/>
        <c:lblAlgn val="ctr"/>
        <c:lblOffset val="100"/>
        <c:noMultiLvlLbl val="0"/>
      </c:catAx>
      <c:valAx>
        <c:axId val="643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4874"/>
        <c:axId val="93637686"/>
      </c:barChart>
      <c:catAx>
        <c:axId val="585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686"/>
        <c:auto val="1"/>
        <c:lblAlgn val="ctr"/>
        <c:lblOffset val="100"/>
        <c:noMultiLvlLbl val="0"/>
      </c:catAx>
      <c:valAx>
        <c:axId val="936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1574"/>
        <c:axId val="18709291"/>
      </c:barChart>
      <c:catAx>
        <c:axId val="771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91"/>
        <c:auto val="1"/>
        <c:lblAlgn val="ctr"/>
        <c:lblOffset val="100"/>
        <c:noMultiLvlLbl val="0"/>
      </c:catAx>
      <c:valAx>
        <c:axId val="187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0473"/>
        <c:axId val="54679527"/>
      </c:barChart>
      <c:catAx>
        <c:axId val="330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27"/>
        <c:auto val="1"/>
        <c:lblAlgn val="ctr"/>
        <c:lblOffset val="100"/>
        <c:noMultiLvlLbl val="0"/>
      </c:catAx>
      <c:valAx>
        <c:axId val="546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5804"/>
        <c:axId val="16266476"/>
      </c:barChart>
      <c:catAx>
        <c:axId val="724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476"/>
        <c:auto val="1"/>
        <c:lblAlgn val="ctr"/>
        <c:lblOffset val="100"/>
        <c:noMultiLvlLbl val="0"/>
      </c:catAx>
      <c:valAx>
        <c:axId val="162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60363"/>
        <c:axId val="70247980"/>
      </c:barChart>
      <c:catAx>
        <c:axId val="217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80"/>
        <c:auto val="1"/>
        <c:lblAlgn val="ctr"/>
        <c:lblOffset val="100"/>
        <c:noMultiLvlLbl val="0"/>
      </c:catAx>
      <c:valAx>
        <c:axId val="702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7148"/>
        <c:axId val="79794830"/>
      </c:barChart>
      <c:catAx>
        <c:axId val="926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830"/>
        <c:auto val="1"/>
        <c:lblAlgn val="ctr"/>
        <c:lblOffset val="100"/>
        <c:noMultiLvlLbl val="0"/>
      </c:catAx>
      <c:valAx>
        <c:axId val="797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5984"/>
        <c:axId val="33627761"/>
      </c:barChart>
      <c:catAx>
        <c:axId val="271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761"/>
        <c:auto val="1"/>
        <c:lblAlgn val="ctr"/>
        <c:lblOffset val="100"/>
        <c:noMultiLvlLbl val="0"/>
      </c:catAx>
      <c:valAx>
        <c:axId val="336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5206"/>
        <c:axId val="69351136"/>
      </c:barChart>
      <c:catAx>
        <c:axId val="736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136"/>
        <c:auto val="1"/>
        <c:lblAlgn val="ctr"/>
        <c:lblOffset val="100"/>
        <c:noMultiLvlLbl val="0"/>
      </c:catAx>
      <c:valAx>
        <c:axId val="693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9094"/>
        <c:axId val="63807642"/>
      </c:barChart>
      <c:catAx>
        <c:axId val="961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42"/>
        <c:auto val="1"/>
        <c:lblAlgn val="ctr"/>
        <c:lblOffset val="100"/>
        <c:noMultiLvlLbl val="0"/>
      </c:catAx>
      <c:valAx>
        <c:axId val="638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00741"/>
        <c:axId val="90250071"/>
      </c:barChart>
      <c:catAx>
        <c:axId val="990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71"/>
        <c:auto val="1"/>
        <c:lblAlgn val="ctr"/>
        <c:lblOffset val="100"/>
        <c:noMultiLvlLbl val="0"/>
      </c:catAx>
      <c:valAx>
        <c:axId val="902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7222"/>
        <c:axId val="62508244"/>
      </c:barChart>
      <c:catAx>
        <c:axId val="202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244"/>
        <c:auto val="1"/>
        <c:lblAlgn val="ctr"/>
        <c:lblOffset val="100"/>
        <c:noMultiLvlLbl val="0"/>
      </c:catAx>
      <c:valAx>
        <c:axId val="625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65849"/>
        <c:axId val="99701604"/>
      </c:barChart>
      <c:catAx>
        <c:axId val="690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04"/>
        <c:auto val="1"/>
        <c:lblAlgn val="ctr"/>
        <c:lblOffset val="100"/>
        <c:noMultiLvlLbl val="0"/>
      </c:catAx>
      <c:valAx>
        <c:axId val="997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2950"/>
        <c:axId val="9619959"/>
      </c:barChart>
      <c:catAx>
        <c:axId val="830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9"/>
        <c:auto val="1"/>
        <c:lblAlgn val="ctr"/>
        <c:lblOffset val="100"/>
        <c:noMultiLvlLbl val="0"/>
      </c:catAx>
      <c:valAx>
        <c:axId val="96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5672"/>
        <c:axId val="89461640"/>
      </c:barChart>
      <c:catAx>
        <c:axId val="5268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640"/>
        <c:auto val="1"/>
        <c:lblAlgn val="ctr"/>
        <c:lblOffset val="100"/>
        <c:noMultiLvlLbl val="0"/>
      </c:catAx>
      <c:valAx>
        <c:axId val="894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2945"/>
        <c:axId val="29892293"/>
      </c:barChart>
      <c:catAx>
        <c:axId val="428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93"/>
        <c:auto val="1"/>
        <c:lblAlgn val="ctr"/>
        <c:lblOffset val="100"/>
        <c:noMultiLvlLbl val="0"/>
      </c:catAx>
      <c:valAx>
        <c:axId val="298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