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77827"/>
        <c:axId val="52979393"/>
      </c:scatterChart>
      <c:valAx>
        <c:axId val="2347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393"/>
        <c:crossesAt val="0"/>
        <c:crossBetween val="midCat"/>
      </c:valAx>
      <c:valAx>
        <c:axId val="5297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26368"/>
        <c:axId val="38680395"/>
      </c:scatterChart>
      <c:valAx>
        <c:axId val="1612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395"/>
        <c:crossesAt val="0"/>
        <c:crossBetween val="midCat"/>
      </c:valAx>
      <c:valAx>
        <c:axId val="3868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15764"/>
        <c:axId val="99661787"/>
      </c:scatterChart>
      <c:valAx>
        <c:axId val="9741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787"/>
        <c:crossesAt val="0"/>
        <c:crossBetween val="midCat"/>
      </c:valAx>
      <c:valAx>
        <c:axId val="9966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88104"/>
        <c:axId val="42742243"/>
      </c:scatterChart>
      <c:valAx>
        <c:axId val="9288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243"/>
        <c:crossesAt val="0"/>
        <c:crossBetween val="midCat"/>
      </c:valAx>
      <c:valAx>
        <c:axId val="4274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