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45958"/>
        <c:axId val="54575370"/>
      </c:scatterChart>
      <c:valAx>
        <c:axId val="40045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370"/>
        <c:crossesAt val="0"/>
        <c:crossBetween val="midCat"/>
      </c:valAx>
      <c:valAx>
        <c:axId val="5457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60960"/>
        <c:axId val="48842253"/>
      </c:scatterChart>
      <c:valAx>
        <c:axId val="90160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53"/>
        <c:crossesAt val="0"/>
        <c:crossBetween val="midCat"/>
      </c:valAx>
      <c:valAx>
        <c:axId val="4884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