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182502"/>
        <c:axId val="69758554"/>
      </c:barChart>
      <c:catAx>
        <c:axId val="16182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758554"/>
        <c:crossesAt val="0"/>
        <c:auto val="1"/>
        <c:lblAlgn val="ctr"/>
        <c:lblOffset val="100"/>
        <c:noMultiLvlLbl val="0"/>
      </c:catAx>
      <c:valAx>
        <c:axId val="697585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1825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605940"/>
        <c:axId val="40710537"/>
      </c:barChart>
      <c:catAx>
        <c:axId val="69605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710537"/>
        <c:crossesAt val="0"/>
        <c:auto val="1"/>
        <c:lblAlgn val="ctr"/>
        <c:lblOffset val="100"/>
        <c:noMultiLvlLbl val="0"/>
      </c:catAx>
      <c:valAx>
        <c:axId val="407105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6059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