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58607"/>
        <c:axId val="18977476"/>
      </c:lineChart>
      <c:catAx>
        <c:axId val="29758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476"/>
        <c:crossesAt val="0"/>
        <c:auto val="1"/>
        <c:lblAlgn val="ctr"/>
        <c:lblOffset val="100"/>
        <c:noMultiLvlLbl val="0"/>
      </c:catAx>
      <c:valAx>
        <c:axId val="1897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6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31543"/>
        <c:axId val="63937548"/>
      </c:lineChart>
      <c:catAx>
        <c:axId val="95431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548"/>
        <c:crossesAt val="0"/>
        <c:auto val="1"/>
        <c:lblAlgn val="ctr"/>
        <c:lblOffset val="100"/>
        <c:noMultiLvlLbl val="0"/>
      </c:catAx>
      <c:valAx>
        <c:axId val="6393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7067"/>
        <c:axId val="365163"/>
      </c:lineChart>
      <c:catAx>
        <c:axId val="657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3"/>
        <c:crossesAt val="0"/>
        <c:auto val="1"/>
        <c:lblAlgn val="ctr"/>
        <c:lblOffset val="100"/>
        <c:noMultiLvlLbl val="0"/>
      </c:catAx>
      <c:valAx>
        <c:axId val="3651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633637"/>
        <c:axId val="48921560"/>
      </c:scatterChart>
      <c:valAx>
        <c:axId val="14633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560"/>
        <c:crossesAt val="0"/>
        <c:crossBetween val="midCat"/>
      </c:valAx>
      <c:valAx>
        <c:axId val="489215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6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991129"/>
        <c:axId val="57218969"/>
      </c:scatterChart>
      <c:valAx>
        <c:axId val="19991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969"/>
        <c:crossesAt val="0"/>
        <c:crossBetween val="midCat"/>
      </c:valAx>
      <c:valAx>
        <c:axId val="5721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1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