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45083"/>
        <c:axId val="95943728"/>
      </c:lineChart>
      <c:catAx>
        <c:axId val="88045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728"/>
        <c:crossesAt val="0"/>
        <c:auto val="1"/>
        <c:lblAlgn val="ctr"/>
        <c:lblOffset val="100"/>
        <c:noMultiLvlLbl val="0"/>
      </c:catAx>
      <c:valAx>
        <c:axId val="9594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38283"/>
        <c:axId val="89142326"/>
      </c:lineChart>
      <c:catAx>
        <c:axId val="46538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326"/>
        <c:crossesAt val="0"/>
        <c:auto val="1"/>
        <c:lblAlgn val="ctr"/>
        <c:lblOffset val="100"/>
        <c:noMultiLvlLbl val="0"/>
      </c:catAx>
      <c:valAx>
        <c:axId val="8914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592680"/>
        <c:axId val="21492518"/>
      </c:lineChart>
      <c:catAx>
        <c:axId val="60592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518"/>
        <c:crossesAt val="0"/>
        <c:auto val="1"/>
        <c:lblAlgn val="ctr"/>
        <c:lblOffset val="100"/>
        <c:noMultiLvlLbl val="0"/>
      </c:catAx>
      <c:valAx>
        <c:axId val="214925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306759"/>
        <c:axId val="68769905"/>
      </c:scatterChart>
      <c:valAx>
        <c:axId val="64306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905"/>
        <c:crossesAt val="0"/>
        <c:crossBetween val="midCat"/>
      </c:valAx>
      <c:valAx>
        <c:axId val="687699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7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853699"/>
        <c:axId val="97716690"/>
      </c:scatterChart>
      <c:valAx>
        <c:axId val="15853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690"/>
        <c:crossesAt val="0"/>
        <c:crossBetween val="midCat"/>
      </c:valAx>
      <c:valAx>
        <c:axId val="9771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6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