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626107"/>
        <c:axId val="4864020"/>
      </c:barChart>
      <c:catAx>
        <c:axId val="956261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64020"/>
        <c:crossesAt val="0"/>
        <c:auto val="1"/>
        <c:lblAlgn val="ctr"/>
        <c:lblOffset val="100"/>
        <c:noMultiLvlLbl val="0"/>
      </c:catAx>
      <c:valAx>
        <c:axId val="48640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6261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237278"/>
        <c:axId val="25768444"/>
      </c:barChart>
      <c:catAx>
        <c:axId val="72237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768444"/>
        <c:crossesAt val="0"/>
        <c:auto val="1"/>
        <c:lblAlgn val="ctr"/>
        <c:lblOffset val="100"/>
        <c:noMultiLvlLbl val="0"/>
      </c:catAx>
      <c:valAx>
        <c:axId val="257684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2372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