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01501"/>
        <c:axId val="52089085"/>
      </c:scatterChart>
      <c:valAx>
        <c:axId val="71701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085"/>
        <c:crossesAt val="0"/>
        <c:crossBetween val="midCat"/>
      </c:valAx>
      <c:valAx>
        <c:axId val="52089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20331"/>
        <c:axId val="25630330"/>
      </c:scatterChart>
      <c:valAx>
        <c:axId val="830203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330"/>
        <c:crossesAt val="0"/>
        <c:crossBetween val="midCat"/>
      </c:valAx>
      <c:valAx>
        <c:axId val="25630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90990"/>
        <c:axId val="49984595"/>
      </c:scatterChart>
      <c:valAx>
        <c:axId val="817909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595"/>
        <c:crossesAt val="0"/>
        <c:crossBetween val="midCat"/>
      </c:valAx>
      <c:valAx>
        <c:axId val="4998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8038"/>
        <c:axId val="28667357"/>
      </c:scatterChart>
      <c:valAx>
        <c:axId val="71980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357"/>
        <c:crossesAt val="0"/>
        <c:crossBetween val="midCat"/>
      </c:valAx>
      <c:valAx>
        <c:axId val="28667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51237"/>
        <c:axId val="12387731"/>
      </c:scatterChart>
      <c:valAx>
        <c:axId val="804512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731"/>
        <c:crossesAt val="0"/>
        <c:crossBetween val="midCat"/>
      </c:valAx>
      <c:valAx>
        <c:axId val="12387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03741"/>
        <c:axId val="27880129"/>
      </c:scatterChart>
      <c:valAx>
        <c:axId val="451037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129"/>
        <c:crossesAt val="0"/>
        <c:crossBetween val="midCat"/>
      </c:valAx>
      <c:valAx>
        <c:axId val="27880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6638"/>
        <c:axId val="85646321"/>
      </c:scatterChart>
      <c:valAx>
        <c:axId val="398166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21"/>
        <c:crossesAt val="0"/>
        <c:crossBetween val="midCat"/>
      </c:valAx>
      <c:valAx>
        <c:axId val="85646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9722"/>
        <c:axId val="56841594"/>
      </c:scatterChart>
      <c:valAx>
        <c:axId val="62999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594"/>
        <c:crossesAt val="0"/>
        <c:crossBetween val="midCat"/>
      </c:valAx>
      <c:valAx>
        <c:axId val="5684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97730"/>
        <c:axId val="56720324"/>
      </c:scatterChart>
      <c:valAx>
        <c:axId val="72397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324"/>
        <c:crossesAt val="0"/>
        <c:crossBetween val="midCat"/>
      </c:valAx>
      <c:valAx>
        <c:axId val="5672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9027"/>
        <c:axId val="56205906"/>
      </c:scatterChart>
      <c:valAx>
        <c:axId val="648990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906"/>
        <c:crossesAt val="0"/>
        <c:crossBetween val="midCat"/>
      </c:valAx>
      <c:valAx>
        <c:axId val="5620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86193"/>
        <c:axId val="45560127"/>
      </c:scatterChart>
      <c:valAx>
        <c:axId val="29986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127"/>
        <c:crossesAt val="0"/>
        <c:crossBetween val="midCat"/>
      </c:valAx>
      <c:valAx>
        <c:axId val="4556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263224"/>
        <c:axId val="56118334"/>
      </c:scatterChart>
      <c:valAx>
        <c:axId val="44263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334"/>
        <c:crossesAt val="0"/>
        <c:crossBetween val="midCat"/>
      </c:valAx>
      <c:valAx>
        <c:axId val="5611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