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98840"/>
        <c:axId val="58566723"/>
      </c:scatterChart>
      <c:valAx>
        <c:axId val="27798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723"/>
        <c:crossesAt val="0"/>
        <c:crossBetween val="midCat"/>
      </c:valAx>
      <c:valAx>
        <c:axId val="5856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6048"/>
        <c:axId val="13668927"/>
      </c:scatterChart>
      <c:valAx>
        <c:axId val="12916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927"/>
        <c:crossesAt val="0"/>
        <c:crossBetween val="midCat"/>
      </c:valAx>
      <c:valAx>
        <c:axId val="1366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0630"/>
        <c:axId val="90923095"/>
      </c:scatterChart>
      <c:valAx>
        <c:axId val="669506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095"/>
        <c:crossesAt val="0"/>
        <c:crossBetween val="midCat"/>
      </c:valAx>
      <c:valAx>
        <c:axId val="9092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70997"/>
        <c:axId val="29039287"/>
      </c:scatterChart>
      <c:valAx>
        <c:axId val="49870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287"/>
        <c:crossesAt val="0"/>
        <c:crossBetween val="midCat"/>
      </c:valAx>
      <c:valAx>
        <c:axId val="2903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74578"/>
        <c:axId val="19873749"/>
      </c:scatterChart>
      <c:valAx>
        <c:axId val="69074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749"/>
        <c:crossesAt val="0"/>
        <c:crossBetween val="midCat"/>
      </c:valAx>
      <c:valAx>
        <c:axId val="1987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7881"/>
        <c:axId val="8601651"/>
      </c:scatterChart>
      <c:valAx>
        <c:axId val="9927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51"/>
        <c:crossesAt val="0"/>
        <c:crossBetween val="midCat"/>
      </c:valAx>
      <c:valAx>
        <c:axId val="860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8195"/>
        <c:axId val="9769969"/>
      </c:scatterChart>
      <c:valAx>
        <c:axId val="87698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69"/>
        <c:crossesAt val="0"/>
        <c:crossBetween val="midCat"/>
      </c:valAx>
      <c:valAx>
        <c:axId val="976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61374"/>
        <c:axId val="16973042"/>
      </c:scatterChart>
      <c:valAx>
        <c:axId val="298613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042"/>
        <c:crossesAt val="0"/>
        <c:crossBetween val="midCat"/>
      </c:valAx>
      <c:valAx>
        <c:axId val="1697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0816"/>
        <c:axId val="41498610"/>
      </c:scatterChart>
      <c:valAx>
        <c:axId val="995508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610"/>
        <c:crossesAt val="0"/>
        <c:crossBetween val="midCat"/>
      </c:valAx>
      <c:valAx>
        <c:axId val="41498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5312"/>
        <c:axId val="9686369"/>
      </c:scatterChart>
      <c:valAx>
        <c:axId val="31535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69"/>
        <c:crossesAt val="0"/>
        <c:crossBetween val="midCat"/>
      </c:valAx>
      <c:valAx>
        <c:axId val="968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6265"/>
        <c:axId val="9617455"/>
      </c:scatterChart>
      <c:valAx>
        <c:axId val="11936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5"/>
        <c:crossesAt val="0"/>
        <c:crossBetween val="midCat"/>
      </c:valAx>
      <c:valAx>
        <c:axId val="9617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31987"/>
        <c:axId val="37005669"/>
      </c:scatterChart>
      <c:valAx>
        <c:axId val="57331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669"/>
        <c:crossesAt val="0"/>
        <c:crossBetween val="midCat"/>
      </c:valAx>
      <c:valAx>
        <c:axId val="3700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