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232154"/>
        <c:axId val="74807230"/>
      </c:scatterChart>
      <c:valAx>
        <c:axId val="852321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230"/>
        <c:crossesAt val="0"/>
        <c:crossBetween val="midCat"/>
      </c:valAx>
      <c:valAx>
        <c:axId val="74807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33357"/>
        <c:axId val="65353955"/>
      </c:scatterChart>
      <c:valAx>
        <c:axId val="714333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955"/>
        <c:crossesAt val="0"/>
        <c:crossBetween val="midCat"/>
      </c:valAx>
      <c:valAx>
        <c:axId val="65353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71534"/>
        <c:axId val="82038603"/>
      </c:scatterChart>
      <c:valAx>
        <c:axId val="673715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603"/>
        <c:crossesAt val="0"/>
        <c:crossBetween val="midCat"/>
      </c:valAx>
      <c:valAx>
        <c:axId val="82038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94150"/>
        <c:axId val="11700588"/>
      </c:scatterChart>
      <c:valAx>
        <c:axId val="703941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588"/>
        <c:crossesAt val="0"/>
        <c:crossBetween val="midCat"/>
      </c:valAx>
      <c:valAx>
        <c:axId val="11700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73881"/>
        <c:axId val="44463730"/>
      </c:scatterChart>
      <c:valAx>
        <c:axId val="102738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730"/>
        <c:crossesAt val="0"/>
        <c:crossBetween val="midCat"/>
      </c:valAx>
      <c:valAx>
        <c:axId val="44463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65560"/>
        <c:axId val="93647118"/>
      </c:scatterChart>
      <c:valAx>
        <c:axId val="375655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118"/>
        <c:crossesAt val="0"/>
        <c:crossBetween val="midCat"/>
      </c:valAx>
      <c:valAx>
        <c:axId val="93647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03608"/>
        <c:axId val="56130421"/>
      </c:scatterChart>
      <c:valAx>
        <c:axId val="738036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421"/>
        <c:crossesAt val="0"/>
        <c:crossBetween val="midCat"/>
      </c:valAx>
      <c:valAx>
        <c:axId val="56130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09773"/>
        <c:axId val="2750159"/>
      </c:scatterChart>
      <c:valAx>
        <c:axId val="648097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59"/>
        <c:crossesAt val="0"/>
        <c:crossBetween val="midCat"/>
      </c:valAx>
      <c:valAx>
        <c:axId val="2750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72186"/>
        <c:axId val="30479095"/>
      </c:scatterChart>
      <c:valAx>
        <c:axId val="958721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095"/>
        <c:crossesAt val="0"/>
        <c:crossBetween val="midCat"/>
      </c:valAx>
      <c:valAx>
        <c:axId val="30479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21625"/>
        <c:axId val="33690811"/>
      </c:scatterChart>
      <c:valAx>
        <c:axId val="995216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811"/>
        <c:crossesAt val="0"/>
        <c:crossBetween val="midCat"/>
      </c:valAx>
      <c:valAx>
        <c:axId val="33690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91485"/>
        <c:axId val="15127693"/>
      </c:scatterChart>
      <c:valAx>
        <c:axId val="360914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693"/>
        <c:crossesAt val="0"/>
        <c:crossBetween val="midCat"/>
      </c:valAx>
      <c:valAx>
        <c:axId val="15127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801170"/>
        <c:axId val="85923827"/>
      </c:scatterChart>
      <c:valAx>
        <c:axId val="748011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827"/>
        <c:crossesAt val="0"/>
        <c:crossBetween val="midCat"/>
      </c:valAx>
      <c:valAx>
        <c:axId val="85923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