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312973"/>
        <c:axId val="79190335"/>
      </c:scatterChart>
      <c:valAx>
        <c:axId val="443129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335"/>
        <c:crossesAt val="0"/>
        <c:crossBetween val="midCat"/>
      </c:valAx>
      <c:valAx>
        <c:axId val="79190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32842"/>
        <c:axId val="79146631"/>
      </c:scatterChart>
      <c:valAx>
        <c:axId val="179328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631"/>
        <c:crossesAt val="0"/>
        <c:crossBetween val="midCat"/>
      </c:valAx>
      <c:valAx>
        <c:axId val="7914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38805"/>
        <c:axId val="83609052"/>
      </c:scatterChart>
      <c:valAx>
        <c:axId val="944388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052"/>
        <c:crossesAt val="0"/>
        <c:crossBetween val="midCat"/>
      </c:valAx>
      <c:valAx>
        <c:axId val="83609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5504"/>
        <c:axId val="76125922"/>
      </c:scatterChart>
      <c:valAx>
        <c:axId val="19955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922"/>
        <c:crossesAt val="0"/>
        <c:crossBetween val="midCat"/>
      </c:valAx>
      <c:valAx>
        <c:axId val="76125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22890"/>
        <c:axId val="80865354"/>
      </c:scatterChart>
      <c:valAx>
        <c:axId val="653228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354"/>
        <c:crossesAt val="0"/>
        <c:crossBetween val="midCat"/>
      </c:valAx>
      <c:valAx>
        <c:axId val="80865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05168"/>
        <c:axId val="62913742"/>
      </c:scatterChart>
      <c:valAx>
        <c:axId val="518051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742"/>
        <c:crossesAt val="0"/>
        <c:crossBetween val="midCat"/>
      </c:valAx>
      <c:valAx>
        <c:axId val="62913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27186"/>
        <c:axId val="71654078"/>
      </c:scatterChart>
      <c:valAx>
        <c:axId val="811271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078"/>
        <c:crossesAt val="0"/>
        <c:crossBetween val="midCat"/>
      </c:valAx>
      <c:valAx>
        <c:axId val="7165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80138"/>
        <c:axId val="23227590"/>
      </c:scatterChart>
      <c:valAx>
        <c:axId val="250801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590"/>
        <c:crossesAt val="0"/>
        <c:crossBetween val="midCat"/>
      </c:valAx>
      <c:valAx>
        <c:axId val="23227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74867"/>
        <c:axId val="62065674"/>
      </c:scatterChart>
      <c:valAx>
        <c:axId val="423748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674"/>
        <c:crossesAt val="0"/>
        <c:crossBetween val="midCat"/>
      </c:valAx>
      <c:valAx>
        <c:axId val="62065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14381"/>
        <c:axId val="83875085"/>
      </c:scatterChart>
      <c:valAx>
        <c:axId val="915143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085"/>
        <c:crossesAt val="0"/>
        <c:crossBetween val="midCat"/>
      </c:valAx>
      <c:valAx>
        <c:axId val="83875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04199"/>
        <c:axId val="10016153"/>
      </c:scatterChart>
      <c:valAx>
        <c:axId val="433041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153"/>
        <c:crossesAt val="0"/>
        <c:crossBetween val="midCat"/>
      </c:valAx>
      <c:valAx>
        <c:axId val="10016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573639"/>
        <c:axId val="68665065"/>
      </c:scatterChart>
      <c:valAx>
        <c:axId val="185736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065"/>
        <c:crossesAt val="0"/>
        <c:crossBetween val="midCat"/>
      </c:valAx>
      <c:valAx>
        <c:axId val="68665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