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72839"/>
        <c:axId val="57555390"/>
      </c:barChart>
      <c:catAx>
        <c:axId val="4127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5390"/>
        <c:crossesAt val="0"/>
        <c:auto val="1"/>
        <c:lblAlgn val="ctr"/>
        <c:lblOffset val="100"/>
        <c:noMultiLvlLbl val="0"/>
      </c:catAx>
      <c:valAx>
        <c:axId val="5755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2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31802"/>
        <c:axId val="96932041"/>
      </c:barChart>
      <c:catAx>
        <c:axId val="2283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2041"/>
        <c:crossesAt val="0"/>
        <c:auto val="1"/>
        <c:lblAlgn val="ctr"/>
        <c:lblOffset val="100"/>
        <c:noMultiLvlLbl val="0"/>
      </c:catAx>
      <c:valAx>
        <c:axId val="9693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1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