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732508"/>
        <c:axId val="71719836"/>
      </c:scatterChart>
      <c:valAx>
        <c:axId val="7573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836"/>
        <c:crossesAt val="0"/>
        <c:crossBetween val="midCat"/>
      </c:valAx>
      <c:valAx>
        <c:axId val="71719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5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42830"/>
        <c:axId val="92875127"/>
      </c:scatterChart>
      <c:valAx>
        <c:axId val="414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127"/>
        <c:crossesAt val="0"/>
        <c:crossBetween val="midCat"/>
      </c:valAx>
      <c:valAx>
        <c:axId val="928751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812710"/>
        <c:axId val="71301538"/>
      </c:scatterChart>
      <c:valAx>
        <c:axId val="738127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538"/>
        <c:crossesAt val="0"/>
        <c:crossBetween val="midCat"/>
        <c:majorUnit val="10"/>
      </c:valAx>
      <c:valAx>
        <c:axId val="71301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873634"/>
        <c:axId val="73887799"/>
      </c:scatterChart>
      <c:valAx>
        <c:axId val="678736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799"/>
        <c:crossesAt val="0"/>
        <c:crossBetween val="midCat"/>
      </c:valAx>
      <c:valAx>
        <c:axId val="738877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837530"/>
        <c:axId val="76136888"/>
      </c:scatterChart>
      <c:valAx>
        <c:axId val="458375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888"/>
        <c:crossesAt val="0"/>
        <c:crossBetween val="midCat"/>
      </c:valAx>
      <c:valAx>
        <c:axId val="761368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