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58630"/>
        <c:axId val="67240716"/>
      </c:scatterChart>
      <c:valAx>
        <c:axId val="204586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716"/>
        <c:crossBetween val="midCat"/>
      </c:valAx>
      <c:valAx>
        <c:axId val="672407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6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61493"/>
        <c:axId val="17813"/>
      </c:scatterChart>
      <c:valAx>
        <c:axId val="6876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"/>
        <c:crossesAt val="0"/>
        <c:crossBetween val="midCat"/>
      </c:valAx>
      <c:valAx>
        <c:axId val="1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