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01695"/>
        <c:axId val="57242103"/>
      </c:scatterChart>
      <c:valAx>
        <c:axId val="26001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03"/>
        <c:crossBetween val="midCat"/>
      </c:valAx>
      <c:valAx>
        <c:axId val="57242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80015"/>
        <c:axId val="94792814"/>
      </c:scatterChart>
      <c:valAx>
        <c:axId val="7878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14"/>
        <c:crossesAt val="0"/>
        <c:crossBetween val="midCat"/>
      </c:valAx>
      <c:valAx>
        <c:axId val="947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