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854281"/>
        <c:axId val="94992314"/>
      </c:barChart>
      <c:catAx>
        <c:axId val="23854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92314"/>
        <c:auto val="1"/>
        <c:lblAlgn val="ctr"/>
        <c:lblOffset val="100"/>
        <c:noMultiLvlLbl val="0"/>
      </c:catAx>
      <c:valAx>
        <c:axId val="94992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54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15626"/>
        <c:axId val="81107752"/>
      </c:scatterChart>
      <c:valAx>
        <c:axId val="5021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752"/>
        <c:crossesAt val="0"/>
        <c:crossBetween val="midCat"/>
      </c:valAx>
      <c:valAx>
        <c:axId val="8110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