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9063"/>
        <c:axId val="62668461"/>
      </c:scatterChart>
      <c:valAx>
        <c:axId val="3557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61"/>
        <c:crossesAt val="0"/>
        <c:crossBetween val="midCat"/>
      </c:valAx>
      <c:valAx>
        <c:axId val="6266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0548"/>
        <c:axId val="70183249"/>
      </c:scatterChart>
      <c:valAx>
        <c:axId val="2073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49"/>
        <c:crossesAt val="0"/>
        <c:crossBetween val="midCat"/>
      </c:valAx>
      <c:valAx>
        <c:axId val="7018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284"/>
        <c:axId val="81076285"/>
      </c:scatterChart>
      <c:valAx>
        <c:axId val="975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85"/>
        <c:crossesAt val="0"/>
        <c:crossBetween val="midCat"/>
      </c:valAx>
      <c:valAx>
        <c:axId val="8107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7207"/>
        <c:axId val="66547751"/>
      </c:scatterChart>
      <c:valAx>
        <c:axId val="3995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51"/>
        <c:crossesAt val="0"/>
        <c:crossBetween val="midCat"/>
      </c:valAx>
      <c:valAx>
        <c:axId val="6654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