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5609"/>
        <c:axId val="47388520"/>
      </c:barChart>
      <c:catAx>
        <c:axId val="40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520"/>
        <c:auto val="1"/>
        <c:lblAlgn val="ctr"/>
        <c:lblOffset val="100"/>
        <c:noMultiLvlLbl val="0"/>
      </c:catAx>
      <c:valAx>
        <c:axId val="473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50578"/>
        <c:axId val="65780880"/>
      </c:barChart>
      <c:catAx>
        <c:axId val="695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880"/>
        <c:auto val="1"/>
        <c:lblAlgn val="ctr"/>
        <c:lblOffset val="100"/>
        <c:noMultiLvlLbl val="0"/>
      </c:catAx>
      <c:valAx>
        <c:axId val="657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56469"/>
        <c:axId val="4589997"/>
      </c:barChart>
      <c:catAx>
        <c:axId val="757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97"/>
        <c:auto val="1"/>
        <c:lblAlgn val="ctr"/>
        <c:lblOffset val="100"/>
        <c:noMultiLvlLbl val="0"/>
      </c:catAx>
      <c:valAx>
        <c:axId val="45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84980"/>
        <c:axId val="57167145"/>
      </c:barChart>
      <c:catAx>
        <c:axId val="982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145"/>
        <c:auto val="1"/>
        <c:lblAlgn val="ctr"/>
        <c:lblOffset val="100"/>
        <c:noMultiLvlLbl val="0"/>
      </c:catAx>
      <c:valAx>
        <c:axId val="571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4835"/>
        <c:axId val="14202541"/>
      </c:barChart>
      <c:catAx>
        <c:axId val="260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541"/>
        <c:auto val="1"/>
        <c:lblAlgn val="ctr"/>
        <c:lblOffset val="100"/>
        <c:noMultiLvlLbl val="0"/>
      </c:catAx>
      <c:valAx>
        <c:axId val="142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60772"/>
        <c:axId val="80651973"/>
      </c:barChart>
      <c:catAx>
        <c:axId val="8816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973"/>
        <c:auto val="1"/>
        <c:lblAlgn val="ctr"/>
        <c:lblOffset val="100"/>
        <c:noMultiLvlLbl val="0"/>
      </c:catAx>
      <c:valAx>
        <c:axId val="806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5695"/>
        <c:axId val="75105617"/>
      </c:barChart>
      <c:catAx>
        <c:axId val="771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617"/>
        <c:auto val="1"/>
        <c:lblAlgn val="ctr"/>
        <c:lblOffset val="100"/>
        <c:noMultiLvlLbl val="0"/>
      </c:catAx>
      <c:valAx>
        <c:axId val="751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785"/>
        <c:axId val="49238683"/>
      </c:barChart>
      <c:catAx>
        <c:axId val="9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683"/>
        <c:auto val="1"/>
        <c:lblAlgn val="ctr"/>
        <c:lblOffset val="100"/>
        <c:noMultiLvlLbl val="0"/>
      </c:catAx>
      <c:valAx>
        <c:axId val="492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27892"/>
        <c:axId val="36161431"/>
      </c:barChart>
      <c:catAx>
        <c:axId val="8732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431"/>
        <c:auto val="1"/>
        <c:lblAlgn val="ctr"/>
        <c:lblOffset val="100"/>
        <c:noMultiLvlLbl val="0"/>
      </c:catAx>
      <c:valAx>
        <c:axId val="361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8742"/>
        <c:axId val="25367743"/>
      </c:barChart>
      <c:catAx>
        <c:axId val="935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743"/>
        <c:auto val="1"/>
        <c:lblAlgn val="ctr"/>
        <c:lblOffset val="100"/>
        <c:noMultiLvlLbl val="0"/>
      </c:catAx>
      <c:valAx>
        <c:axId val="2536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30064"/>
        <c:axId val="5761961"/>
      </c:barChart>
      <c:catAx>
        <c:axId val="5103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1"/>
        <c:auto val="1"/>
        <c:lblAlgn val="ctr"/>
        <c:lblOffset val="100"/>
        <c:noMultiLvlLbl val="0"/>
      </c:catAx>
      <c:valAx>
        <c:axId val="576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0310"/>
        <c:axId val="63852454"/>
      </c:barChart>
      <c:catAx>
        <c:axId val="205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454"/>
        <c:auto val="1"/>
        <c:lblAlgn val="ctr"/>
        <c:lblOffset val="100"/>
        <c:noMultiLvlLbl val="0"/>
      </c:catAx>
      <c:valAx>
        <c:axId val="638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25981"/>
        <c:axId val="33462895"/>
      </c:barChart>
      <c:catAx>
        <c:axId val="1202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895"/>
        <c:auto val="1"/>
        <c:lblAlgn val="ctr"/>
        <c:lblOffset val="100"/>
        <c:noMultiLvlLbl val="0"/>
      </c:catAx>
      <c:valAx>
        <c:axId val="334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66864"/>
        <c:axId val="50300625"/>
      </c:barChart>
      <c:catAx>
        <c:axId val="440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625"/>
        <c:auto val="1"/>
        <c:lblAlgn val="ctr"/>
        <c:lblOffset val="100"/>
        <c:noMultiLvlLbl val="0"/>
      </c:catAx>
      <c:valAx>
        <c:axId val="503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76904"/>
        <c:axId val="42510329"/>
      </c:barChart>
      <c:catAx>
        <c:axId val="9187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329"/>
        <c:auto val="1"/>
        <c:lblAlgn val="ctr"/>
        <c:lblOffset val="100"/>
        <c:noMultiLvlLbl val="0"/>
      </c:catAx>
      <c:valAx>
        <c:axId val="425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46760"/>
        <c:axId val="21247662"/>
      </c:barChart>
      <c:catAx>
        <c:axId val="5454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662"/>
        <c:auto val="1"/>
        <c:lblAlgn val="ctr"/>
        <c:lblOffset val="100"/>
        <c:noMultiLvlLbl val="0"/>
      </c:catAx>
      <c:valAx>
        <c:axId val="212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65432"/>
        <c:axId val="885923"/>
      </c:barChart>
      <c:catAx>
        <c:axId val="4356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"/>
        <c:auto val="1"/>
        <c:lblAlgn val="ctr"/>
        <c:lblOffset val="100"/>
        <c:noMultiLvlLbl val="0"/>
      </c:catAx>
      <c:valAx>
        <c:axId val="8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72491"/>
        <c:axId val="3114491"/>
      </c:barChart>
      <c:catAx>
        <c:axId val="142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91"/>
        <c:auto val="1"/>
        <c:lblAlgn val="ctr"/>
        <c:lblOffset val="100"/>
        <c:noMultiLvlLbl val="0"/>
      </c:catAx>
      <c:valAx>
        <c:axId val="31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