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54492"/>
        <c:axId val="39674046"/>
      </c:scatterChart>
      <c:valAx>
        <c:axId val="29354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046"/>
        <c:crossesAt val="0"/>
        <c:crossBetween val="midCat"/>
      </c:valAx>
      <c:valAx>
        <c:axId val="39674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4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19630"/>
        <c:axId val="11344684"/>
      </c:scatterChart>
      <c:valAx>
        <c:axId val="52119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4684"/>
        <c:crossesAt val="0"/>
        <c:crossBetween val="midCat"/>
      </c:valAx>
      <c:valAx>
        <c:axId val="11344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9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55710"/>
        <c:axId val="26360315"/>
      </c:scatterChart>
      <c:valAx>
        <c:axId val="42055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315"/>
        <c:crossesAt val="0"/>
        <c:crossBetween val="midCat"/>
      </c:valAx>
      <c:valAx>
        <c:axId val="26360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5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36606"/>
        <c:axId val="5805739"/>
      </c:scatterChart>
      <c:valAx>
        <c:axId val="57136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739"/>
        <c:crossesAt val="0"/>
        <c:crossBetween val="midCat"/>
      </c:valAx>
      <c:valAx>
        <c:axId val="5805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6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