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08112"/>
        <c:axId val="40192981"/>
      </c:barChart>
      <c:catAx>
        <c:axId val="3430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981"/>
        <c:auto val="1"/>
        <c:lblAlgn val="ctr"/>
        <c:lblOffset val="100"/>
        <c:noMultiLvlLbl val="0"/>
      </c:catAx>
      <c:valAx>
        <c:axId val="401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29870"/>
        <c:axId val="59658137"/>
      </c:barChart>
      <c:catAx>
        <c:axId val="8952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137"/>
        <c:auto val="1"/>
        <c:lblAlgn val="ctr"/>
        <c:lblOffset val="100"/>
        <c:noMultiLvlLbl val="0"/>
      </c:catAx>
      <c:valAx>
        <c:axId val="596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96302"/>
        <c:axId val="9123473"/>
      </c:barChart>
      <c:catAx>
        <c:axId val="6539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73"/>
        <c:auto val="1"/>
        <c:lblAlgn val="ctr"/>
        <c:lblOffset val="100"/>
        <c:noMultiLvlLbl val="0"/>
      </c:catAx>
      <c:valAx>
        <c:axId val="91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84824"/>
        <c:axId val="20818508"/>
      </c:barChart>
      <c:catAx>
        <c:axId val="2638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508"/>
        <c:auto val="1"/>
        <c:lblAlgn val="ctr"/>
        <c:lblOffset val="100"/>
        <c:noMultiLvlLbl val="0"/>
      </c:catAx>
      <c:valAx>
        <c:axId val="208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17523"/>
        <c:axId val="29621560"/>
      </c:barChart>
      <c:catAx>
        <c:axId val="567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560"/>
        <c:auto val="1"/>
        <c:lblAlgn val="ctr"/>
        <c:lblOffset val="100"/>
        <c:noMultiLvlLbl val="0"/>
      </c:catAx>
      <c:valAx>
        <c:axId val="296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41997"/>
        <c:axId val="24502103"/>
      </c:barChart>
      <c:catAx>
        <c:axId val="761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103"/>
        <c:auto val="1"/>
        <c:lblAlgn val="ctr"/>
        <c:lblOffset val="100"/>
        <c:noMultiLvlLbl val="0"/>
      </c:catAx>
      <c:valAx>
        <c:axId val="245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60395"/>
        <c:axId val="67227509"/>
      </c:barChart>
      <c:catAx>
        <c:axId val="5006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509"/>
        <c:auto val="1"/>
        <c:lblAlgn val="ctr"/>
        <c:lblOffset val="100"/>
        <c:noMultiLvlLbl val="0"/>
      </c:catAx>
      <c:valAx>
        <c:axId val="6722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67267"/>
        <c:axId val="73866082"/>
      </c:barChart>
      <c:catAx>
        <c:axId val="2846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082"/>
        <c:auto val="1"/>
        <c:lblAlgn val="ctr"/>
        <c:lblOffset val="100"/>
        <c:noMultiLvlLbl val="0"/>
      </c:catAx>
      <c:valAx>
        <c:axId val="738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26870"/>
        <c:axId val="83156213"/>
      </c:barChart>
      <c:catAx>
        <c:axId val="7262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213"/>
        <c:auto val="1"/>
        <c:lblAlgn val="ctr"/>
        <c:lblOffset val="100"/>
        <c:noMultiLvlLbl val="0"/>
      </c:catAx>
      <c:valAx>
        <c:axId val="831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71217"/>
        <c:axId val="86663942"/>
      </c:barChart>
      <c:catAx>
        <c:axId val="8567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942"/>
        <c:auto val="1"/>
        <c:lblAlgn val="ctr"/>
        <c:lblOffset val="100"/>
        <c:noMultiLvlLbl val="0"/>
      </c:catAx>
      <c:valAx>
        <c:axId val="866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42730"/>
        <c:axId val="86722031"/>
      </c:barChart>
      <c:catAx>
        <c:axId val="8504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031"/>
        <c:auto val="1"/>
        <c:lblAlgn val="ctr"/>
        <c:lblOffset val="100"/>
        <c:noMultiLvlLbl val="0"/>
      </c:catAx>
      <c:valAx>
        <c:axId val="867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5471"/>
        <c:axId val="56030852"/>
      </c:barChart>
      <c:catAx>
        <c:axId val="9759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852"/>
        <c:auto val="1"/>
        <c:lblAlgn val="ctr"/>
        <c:lblOffset val="100"/>
        <c:noMultiLvlLbl val="0"/>
      </c:catAx>
      <c:valAx>
        <c:axId val="560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2652"/>
        <c:axId val="31575074"/>
      </c:barChart>
      <c:catAx>
        <c:axId val="47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074"/>
        <c:auto val="1"/>
        <c:lblAlgn val="ctr"/>
        <c:lblOffset val="100"/>
        <c:noMultiLvlLbl val="0"/>
      </c:catAx>
      <c:valAx>
        <c:axId val="315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29209"/>
        <c:axId val="5574007"/>
      </c:barChart>
      <c:catAx>
        <c:axId val="351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07"/>
        <c:auto val="1"/>
        <c:lblAlgn val="ctr"/>
        <c:lblOffset val="100"/>
        <c:noMultiLvlLbl val="0"/>
      </c:catAx>
      <c:valAx>
        <c:axId val="55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42802"/>
        <c:axId val="67394412"/>
      </c:barChart>
      <c:catAx>
        <c:axId val="3924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412"/>
        <c:auto val="1"/>
        <c:lblAlgn val="ctr"/>
        <c:lblOffset val="100"/>
        <c:noMultiLvlLbl val="0"/>
      </c:catAx>
      <c:valAx>
        <c:axId val="673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13807"/>
        <c:axId val="31041431"/>
      </c:barChart>
      <c:catAx>
        <c:axId val="6881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431"/>
        <c:auto val="1"/>
        <c:lblAlgn val="ctr"/>
        <c:lblOffset val="100"/>
        <c:noMultiLvlLbl val="0"/>
      </c:catAx>
      <c:valAx>
        <c:axId val="310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6719"/>
        <c:axId val="62064519"/>
      </c:barChart>
      <c:catAx>
        <c:axId val="835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519"/>
        <c:auto val="1"/>
        <c:lblAlgn val="ctr"/>
        <c:lblOffset val="100"/>
        <c:noMultiLvlLbl val="0"/>
      </c:catAx>
      <c:valAx>
        <c:axId val="620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59335"/>
        <c:axId val="77218280"/>
      </c:barChart>
      <c:catAx>
        <c:axId val="607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280"/>
        <c:auto val="1"/>
        <c:lblAlgn val="ctr"/>
        <c:lblOffset val="100"/>
        <c:noMultiLvlLbl val="0"/>
      </c:catAx>
      <c:valAx>
        <c:axId val="772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