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26480"/>
        <c:axId val="85610147"/>
      </c:scatterChart>
      <c:valAx>
        <c:axId val="80926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147"/>
        <c:crossesAt val="0"/>
        <c:crossBetween val="midCat"/>
      </c:valAx>
      <c:valAx>
        <c:axId val="85610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40994"/>
        <c:axId val="60085780"/>
      </c:scatterChart>
      <c:valAx>
        <c:axId val="94540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780"/>
        <c:crossesAt val="0"/>
        <c:crossBetween val="midCat"/>
      </c:valAx>
      <c:valAx>
        <c:axId val="60085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