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554761"/>
        <c:axId val="44629828"/>
      </c:scatterChart>
      <c:valAx>
        <c:axId val="775547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828"/>
        <c:crossesAt val="0"/>
        <c:crossBetween val="midCat"/>
      </c:valAx>
      <c:valAx>
        <c:axId val="44629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001420"/>
        <c:axId val="37119102"/>
      </c:scatterChart>
      <c:valAx>
        <c:axId val="29001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102"/>
        <c:crossesAt val="0"/>
        <c:crossBetween val="midCat"/>
      </c:valAx>
      <c:valAx>
        <c:axId val="37119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