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49978"/>
        <c:axId val="42149588"/>
      </c:scatterChart>
      <c:valAx>
        <c:axId val="57449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588"/>
        <c:crossesAt val="0"/>
        <c:crossBetween val="midCat"/>
      </c:valAx>
      <c:valAx>
        <c:axId val="4214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73772"/>
        <c:axId val="95472495"/>
      </c:scatterChart>
      <c:valAx>
        <c:axId val="29273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495"/>
        <c:crossesAt val="0"/>
        <c:crossBetween val="midCat"/>
      </c:valAx>
      <c:valAx>
        <c:axId val="9547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