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313182"/>
        <c:axId val="92587845"/>
      </c:scatterChart>
      <c:valAx>
        <c:axId val="8431318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845"/>
        <c:crossesAt val="0"/>
        <c:crossBetween val="midCat"/>
        <c:majorUnit val="1"/>
      </c:valAx>
      <c:valAx>
        <c:axId val="9258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31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