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48416"/>
        <c:axId val="80099527"/>
      </c:scatterChart>
      <c:valAx>
        <c:axId val="8644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27"/>
        <c:crossesAt val="0"/>
        <c:crossBetween val="midCat"/>
      </c:valAx>
      <c:valAx>
        <c:axId val="800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39025"/>
        <c:axId val="68408128"/>
      </c:barChart>
      <c:catAx>
        <c:axId val="54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28"/>
        <c:crossesAt val="0"/>
        <c:auto val="1"/>
        <c:lblAlgn val="ctr"/>
        <c:lblOffset val="100"/>
        <c:noMultiLvlLbl val="0"/>
      </c:catAx>
      <c:valAx>
        <c:axId val="684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77283"/>
        <c:axId val="27729584"/>
      </c:barChart>
      <c:catAx>
        <c:axId val="593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84"/>
        <c:crossesAt val="0"/>
        <c:auto val="1"/>
        <c:lblAlgn val="ctr"/>
        <c:lblOffset val="100"/>
        <c:noMultiLvlLbl val="0"/>
      </c:catAx>
      <c:valAx>
        <c:axId val="277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97404"/>
        <c:axId val="42916809"/>
      </c:barChart>
      <c:catAx>
        <c:axId val="285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09"/>
        <c:crossesAt val="0"/>
        <c:auto val="1"/>
        <c:lblAlgn val="ctr"/>
        <c:lblOffset val="100"/>
        <c:noMultiLvlLbl val="0"/>
      </c:catAx>
      <c:valAx>
        <c:axId val="429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85234"/>
        <c:axId val="58105426"/>
      </c:areaChart>
      <c:catAx>
        <c:axId val="7718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426"/>
        <c:crossesAt val="0"/>
        <c:auto val="1"/>
        <c:lblAlgn val="ctr"/>
        <c:lblOffset val="100"/>
        <c:noMultiLvlLbl val="0"/>
      </c:catAx>
      <c:valAx>
        <c:axId val="581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45359"/>
        <c:axId val="17735151"/>
      </c:areaChart>
      <c:catAx>
        <c:axId val="10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51"/>
        <c:crossesAt val="0"/>
        <c:auto val="1"/>
        <c:lblAlgn val="ctr"/>
        <c:lblOffset val="100"/>
        <c:noMultiLvlLbl val="0"/>
      </c:catAx>
      <c:valAx>
        <c:axId val="177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23036"/>
        <c:axId val="13669505"/>
      </c:areaChart>
      <c:catAx>
        <c:axId val="746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505"/>
        <c:crossesAt val="0"/>
        <c:auto val="1"/>
        <c:lblAlgn val="ctr"/>
        <c:lblOffset val="100"/>
        <c:noMultiLvlLbl val="0"/>
      </c:catAx>
      <c:valAx>
        <c:axId val="136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1183"/>
        <c:axId val="24421129"/>
      </c:lineChart>
      <c:catAx>
        <c:axId val="4395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29"/>
        <c:crossesAt val="0"/>
        <c:auto val="1"/>
        <c:lblAlgn val="ctr"/>
        <c:lblOffset val="100"/>
        <c:noMultiLvlLbl val="0"/>
      </c:catAx>
      <c:valAx>
        <c:axId val="244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2810"/>
        <c:axId val="58391736"/>
      </c:lineChart>
      <c:catAx>
        <c:axId val="4012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736"/>
        <c:crossesAt val="0"/>
        <c:auto val="1"/>
        <c:lblAlgn val="ctr"/>
        <c:lblOffset val="100"/>
        <c:noMultiLvlLbl val="0"/>
      </c:catAx>
      <c:valAx>
        <c:axId val="583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3019"/>
        <c:axId val="54902304"/>
      </c:lineChart>
      <c:catAx>
        <c:axId val="764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04"/>
        <c:crossesAt val="0"/>
        <c:auto val="1"/>
        <c:lblAlgn val="ctr"/>
        <c:lblOffset val="100"/>
        <c:noMultiLvlLbl val="0"/>
      </c:catAx>
      <c:valAx>
        <c:axId val="549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41825"/>
        <c:axId val="36517659"/>
      </c:scatterChart>
      <c:valAx>
        <c:axId val="323418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59"/>
        <c:crossesAt val="0"/>
        <c:crossBetween val="midCat"/>
      </c:valAx>
      <c:valAx>
        <c:axId val="365176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67652"/>
        <c:axId val="59625789"/>
      </c:radarChart>
      <c:catAx>
        <c:axId val="81367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89"/>
        <c:crossesAt val="0"/>
        <c:auto val="1"/>
        <c:lblAlgn val="ctr"/>
        <c:lblOffset val="100"/>
        <c:noMultiLvlLbl val="0"/>
      </c:catAx>
      <c:valAx>
        <c:axId val="59625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91228"/>
        <c:axId val="52844605"/>
      </c:radarChart>
      <c:catAx>
        <c:axId val="38391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05"/>
        <c:crossesAt val="0"/>
        <c:auto val="1"/>
        <c:lblAlgn val="ctr"/>
        <c:lblOffset val="100"/>
        <c:noMultiLvlLbl val="0"/>
      </c:catAx>
      <c:valAx>
        <c:axId val="52844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20266"/>
        <c:axId val="4153641"/>
      </c:radarChart>
      <c:catAx>
        <c:axId val="85720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41"/>
        <c:crossesAt val="0"/>
        <c:auto val="1"/>
        <c:lblAlgn val="ctr"/>
        <c:lblOffset val="100"/>
        <c:noMultiLvlLbl val="0"/>
      </c:catAx>
      <c:valAx>
        <c:axId val="415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7142"/>
        <c:axId val="77183394"/>
      </c:lineChart>
      <c:catAx>
        <c:axId val="149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94"/>
        <c:crossesAt val="0"/>
        <c:auto val="1"/>
        <c:lblAlgn val="ctr"/>
        <c:lblOffset val="100"/>
        <c:noMultiLvlLbl val="0"/>
      </c:catAx>
      <c:valAx>
        <c:axId val="77183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4186"/>
        <c:axId val="84320435"/>
      </c:bubbleChart>
      <c:valAx>
        <c:axId val="23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35"/>
        <c:crossesAt val="0"/>
        <c:crossBetween val="midCat"/>
      </c:valAx>
      <c:valAx>
        <c:axId val="843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3515"/>
        <c:axId val="86892640"/>
      </c:lineChart>
      <c:catAx>
        <c:axId val="814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640"/>
        <c:crossesAt val="0"/>
        <c:auto val="1"/>
        <c:lblAlgn val="ctr"/>
        <c:lblOffset val="100"/>
        <c:noMultiLvlLbl val="0"/>
      </c:catAx>
      <c:valAx>
        <c:axId val="8689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3755"/>
        <c:axId val="69407868"/>
      </c:lineChart>
      <c:catAx>
        <c:axId val="700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868"/>
        <c:crossesAt val="0"/>
        <c:auto val="1"/>
        <c:lblAlgn val="ctr"/>
        <c:lblOffset val="100"/>
        <c:noMultiLvlLbl val="0"/>
      </c:catAx>
      <c:valAx>
        <c:axId val="6940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5477"/>
        <c:axId val="83070731"/>
      </c:lineChart>
      <c:catAx>
        <c:axId val="268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31"/>
        <c:crossesAt val="0"/>
        <c:auto val="1"/>
        <c:lblAlgn val="ctr"/>
        <c:lblOffset val="100"/>
        <c:noMultiLvlLbl val="0"/>
      </c:catAx>
      <c:valAx>
        <c:axId val="830707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5574"/>
        <c:axId val="38103355"/>
      </c:lineChart>
      <c:catAx>
        <c:axId val="617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55"/>
        <c:crossesAt val="0"/>
        <c:auto val="1"/>
        <c:lblAlgn val="ctr"/>
        <c:lblOffset val="100"/>
        <c:noMultiLvlLbl val="0"/>
      </c:catAx>
      <c:valAx>
        <c:axId val="3810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0140"/>
        <c:axId val="93979679"/>
      </c:lineChart>
      <c:catAx>
        <c:axId val="403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679"/>
        <c:crossesAt val="0"/>
        <c:auto val="1"/>
        <c:lblAlgn val="ctr"/>
        <c:lblOffset val="100"/>
        <c:noMultiLvlLbl val="0"/>
      </c:catAx>
      <c:valAx>
        <c:axId val="9397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52"/>
        <c:axId val="21155865"/>
      </c:lineChart>
      <c:catAx>
        <c:axId val="2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65"/>
        <c:crossesAt val="0"/>
        <c:auto val="1"/>
        <c:lblAlgn val="ctr"/>
        <c:lblOffset val="100"/>
        <c:noMultiLvlLbl val="0"/>
      </c:catAx>
      <c:valAx>
        <c:axId val="2115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5786"/>
        <c:axId val="51962562"/>
      </c:lineChart>
      <c:catAx>
        <c:axId val="447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562"/>
        <c:crossesAt val="0"/>
        <c:auto val="1"/>
        <c:lblAlgn val="ctr"/>
        <c:lblOffset val="100"/>
        <c:noMultiLvlLbl val="0"/>
      </c:catAx>
      <c:valAx>
        <c:axId val="5196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9405"/>
        <c:axId val="50323033"/>
      </c:lineChart>
      <c:catAx>
        <c:axId val="514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33"/>
        <c:crossesAt val="0"/>
        <c:auto val="1"/>
        <c:lblAlgn val="ctr"/>
        <c:lblOffset val="100"/>
        <c:noMultiLvlLbl val="0"/>
      </c:catAx>
      <c:valAx>
        <c:axId val="5032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79703"/>
        <c:axId val="78773298"/>
      </c:barChart>
      <c:catAx>
        <c:axId val="564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98"/>
        <c:auto val="1"/>
        <c:lblAlgn val="ctr"/>
        <c:lblOffset val="100"/>
        <c:noMultiLvlLbl val="0"/>
      </c:catAx>
      <c:valAx>
        <c:axId val="7877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3833"/>
        <c:axId val="54173012"/>
      </c:bubbleChart>
      <c:valAx>
        <c:axId val="94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12"/>
        <c:crossesAt val="0"/>
        <c:crossBetween val="midCat"/>
      </c:valAx>
      <c:valAx>
        <c:axId val="541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37426"/>
        <c:axId val="8815027"/>
      </c:areaChart>
      <c:catAx>
        <c:axId val="239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7"/>
        <c:auto val="1"/>
        <c:lblAlgn val="ctr"/>
        <c:lblOffset val="100"/>
        <c:noMultiLvlLbl val="0"/>
      </c:catAx>
      <c:valAx>
        <c:axId val="881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983568"/>
        <c:axId val="45443998"/>
      </c:radarChart>
      <c:catAx>
        <c:axId val="11983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3998"/>
        <c:auto val="1"/>
        <c:lblAlgn val="ctr"/>
        <c:lblOffset val="100"/>
        <c:noMultiLvlLbl val="0"/>
      </c:catAx>
      <c:valAx>
        <c:axId val="4544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9875"/>
        <c:axId val="83140489"/>
      </c:lineChart>
      <c:catAx>
        <c:axId val="179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89"/>
        <c:auto val="1"/>
        <c:lblAlgn val="ctr"/>
        <c:lblOffset val="100"/>
        <c:noMultiLvlLbl val="0"/>
      </c:catAx>
      <c:valAx>
        <c:axId val="8314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959984"/>
        <c:axId val="41134396"/>
      </c:bubbleChart>
      <c:valAx>
        <c:axId val="9495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396"/>
        <c:crossesAt val="0"/>
        <c:crossBetween val="midCat"/>
      </c:valAx>
      <c:valAx>
        <c:axId val="411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195180"/>
        <c:axId val="76463798"/>
      </c:scatterChart>
      <c:valAx>
        <c:axId val="891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98"/>
        <c:crossesAt val="0"/>
        <c:crossBetween val="midCat"/>
      </c:valAx>
      <c:valAx>
        <c:axId val="76463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9503"/>
        <c:axId val="32351870"/>
      </c:lineChart>
      <c:catAx>
        <c:axId val="286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70"/>
        <c:crossesAt val="0"/>
        <c:auto val="1"/>
        <c:lblAlgn val="ctr"/>
        <c:lblOffset val="100"/>
        <c:noMultiLvlLbl val="0"/>
      </c:catAx>
      <c:valAx>
        <c:axId val="3235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3809"/>
        <c:axId val="57621849"/>
      </c:barChart>
      <c:catAx>
        <c:axId val="55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49"/>
        <c:crossesAt val="0"/>
        <c:auto val="1"/>
        <c:lblAlgn val="ctr"/>
        <c:lblOffset val="100"/>
        <c:noMultiLvlLbl val="0"/>
      </c:catAx>
      <c:valAx>
        <c:axId val="5762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07567"/>
        <c:axId val="25623062"/>
      </c:areaChart>
      <c:catAx>
        <c:axId val="62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62"/>
        <c:crossesAt val="0"/>
        <c:auto val="1"/>
        <c:lblAlgn val="ctr"/>
        <c:lblOffset val="100"/>
        <c:noMultiLvlLbl val="0"/>
      </c:catAx>
      <c:valAx>
        <c:axId val="2562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63524"/>
        <c:axId val="52624436"/>
      </c:barChart>
      <c:catAx>
        <c:axId val="875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436"/>
        <c:crossesAt val="0"/>
        <c:auto val="1"/>
        <c:lblAlgn val="ctr"/>
        <c:lblOffset val="100"/>
        <c:noMultiLvlLbl val="0"/>
      </c:catAx>
      <c:valAx>
        <c:axId val="526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29545"/>
        <c:axId val="15308221"/>
      </c:bubbleChart>
      <c:valAx>
        <c:axId val="270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21"/>
        <c:crossesAt val="0"/>
        <c:crossBetween val="midCat"/>
      </c:valAx>
      <c:valAx>
        <c:axId val="153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0801"/>
        <c:axId val="5616621"/>
      </c:bubbleChart>
      <c:valAx>
        <c:axId val="440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1"/>
        <c:crossesAt val="0"/>
        <c:crossBetween val="midCat"/>
      </c:valAx>
      <c:valAx>
        <c:axId val="56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70644"/>
        <c:axId val="91655641"/>
      </c:barChart>
      <c:catAx>
        <c:axId val="663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41"/>
        <c:crossesAt val="0"/>
        <c:auto val="1"/>
        <c:lblAlgn val="ctr"/>
        <c:lblOffset val="100"/>
        <c:noMultiLvlLbl val="0"/>
      </c:catAx>
      <c:valAx>
        <c:axId val="916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46616"/>
        <c:axId val="5203566"/>
      </c:barChart>
      <c:catAx>
        <c:axId val="9274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6"/>
        <c:crossesAt val="0"/>
        <c:auto val="1"/>
        <c:lblAlgn val="ctr"/>
        <c:lblOffset val="100"/>
        <c:noMultiLvlLbl val="0"/>
      </c:catAx>
      <c:valAx>
        <c:axId val="52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41710"/>
        <c:axId val="74013820"/>
      </c:barChart>
      <c:catAx>
        <c:axId val="190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20"/>
        <c:crossesAt val="0"/>
        <c:auto val="1"/>
        <c:lblAlgn val="ctr"/>
        <c:lblOffset val="100"/>
        <c:noMultiLvlLbl val="0"/>
      </c:catAx>
      <c:valAx>
        <c:axId val="740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