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4589043"/>
        <c:axId val="19513003"/>
      </c:scatterChart>
      <c:valAx>
        <c:axId val="64589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003"/>
        <c:crossesAt val="0"/>
        <c:crossBetween val="midCat"/>
      </c:valAx>
      <c:valAx>
        <c:axId val="19513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7925903"/>
        <c:axId val="26051664"/>
      </c:barChart>
      <c:catAx>
        <c:axId val="27925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664"/>
        <c:crossesAt val="0"/>
        <c:auto val="1"/>
        <c:lblAlgn val="ctr"/>
        <c:lblOffset val="100"/>
        <c:noMultiLvlLbl val="0"/>
      </c:catAx>
      <c:valAx>
        <c:axId val="2605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033141"/>
        <c:axId val="16489337"/>
      </c:barChart>
      <c:catAx>
        <c:axId val="1703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9337"/>
        <c:crossesAt val="0"/>
        <c:auto val="1"/>
        <c:lblAlgn val="ctr"/>
        <c:lblOffset val="100"/>
        <c:noMultiLvlLbl val="0"/>
      </c:catAx>
      <c:valAx>
        <c:axId val="1648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672381"/>
        <c:axId val="33822448"/>
      </c:barChart>
      <c:catAx>
        <c:axId val="63672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2448"/>
        <c:crossesAt val="0"/>
        <c:auto val="1"/>
        <c:lblAlgn val="ctr"/>
        <c:lblOffset val="100"/>
        <c:noMultiLvlLbl val="0"/>
      </c:catAx>
      <c:valAx>
        <c:axId val="3382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2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5854594"/>
        <c:axId val="56977947"/>
      </c:areaChart>
      <c:catAx>
        <c:axId val="6585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7947"/>
        <c:crossesAt val="0"/>
        <c:auto val="1"/>
        <c:lblAlgn val="ctr"/>
        <c:lblOffset val="100"/>
        <c:noMultiLvlLbl val="0"/>
      </c:catAx>
      <c:valAx>
        <c:axId val="5697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314308"/>
        <c:axId val="25448215"/>
      </c:areaChart>
      <c:catAx>
        <c:axId val="81314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8215"/>
        <c:crossesAt val="0"/>
        <c:auto val="1"/>
        <c:lblAlgn val="ctr"/>
        <c:lblOffset val="100"/>
        <c:noMultiLvlLbl val="0"/>
      </c:catAx>
      <c:valAx>
        <c:axId val="2544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2949845"/>
        <c:axId val="74592810"/>
      </c:areaChart>
      <c:catAx>
        <c:axId val="1294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810"/>
        <c:crossesAt val="0"/>
        <c:auto val="1"/>
        <c:lblAlgn val="ctr"/>
        <c:lblOffset val="100"/>
        <c:noMultiLvlLbl val="0"/>
      </c:catAx>
      <c:valAx>
        <c:axId val="7459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95137"/>
        <c:axId val="33306410"/>
      </c:lineChart>
      <c:catAx>
        <c:axId val="6919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410"/>
        <c:crossesAt val="0"/>
        <c:auto val="1"/>
        <c:lblAlgn val="ctr"/>
        <c:lblOffset val="100"/>
        <c:noMultiLvlLbl val="0"/>
      </c:catAx>
      <c:valAx>
        <c:axId val="3330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5249"/>
        <c:axId val="27021185"/>
      </c:lineChart>
      <c:catAx>
        <c:axId val="2767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1185"/>
        <c:crossesAt val="0"/>
        <c:auto val="1"/>
        <c:lblAlgn val="ctr"/>
        <c:lblOffset val="100"/>
        <c:noMultiLvlLbl val="0"/>
      </c:catAx>
      <c:valAx>
        <c:axId val="27021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2618"/>
        <c:axId val="69001547"/>
      </c:lineChart>
      <c:catAx>
        <c:axId val="9717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547"/>
        <c:crossesAt val="0"/>
        <c:auto val="1"/>
        <c:lblAlgn val="ctr"/>
        <c:lblOffset val="100"/>
        <c:noMultiLvlLbl val="0"/>
      </c:catAx>
      <c:valAx>
        <c:axId val="6900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254982"/>
        <c:axId val="37229669"/>
      </c:scatterChart>
      <c:valAx>
        <c:axId val="4925498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9669"/>
        <c:crossesAt val="0"/>
        <c:crossBetween val="midCat"/>
      </c:valAx>
      <c:valAx>
        <c:axId val="3722966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9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133192"/>
        <c:axId val="84744626"/>
      </c:radarChart>
      <c:catAx>
        <c:axId val="70133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626"/>
        <c:crossesAt val="0"/>
        <c:auto val="1"/>
        <c:lblAlgn val="ctr"/>
        <c:lblOffset val="100"/>
        <c:noMultiLvlLbl val="0"/>
      </c:catAx>
      <c:valAx>
        <c:axId val="847446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324650"/>
        <c:axId val="80405810"/>
      </c:radarChart>
      <c:catAx>
        <c:axId val="363246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810"/>
        <c:crossesAt val="0"/>
        <c:auto val="1"/>
        <c:lblAlgn val="ctr"/>
        <c:lblOffset val="100"/>
        <c:noMultiLvlLbl val="0"/>
      </c:catAx>
      <c:valAx>
        <c:axId val="804058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6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645666"/>
        <c:axId val="87411590"/>
      </c:radarChart>
      <c:catAx>
        <c:axId val="32645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590"/>
        <c:crossesAt val="0"/>
        <c:auto val="1"/>
        <c:lblAlgn val="ctr"/>
        <c:lblOffset val="100"/>
        <c:noMultiLvlLbl val="0"/>
      </c:catAx>
      <c:valAx>
        <c:axId val="874115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99703"/>
        <c:axId val="40168721"/>
      </c:lineChart>
      <c:catAx>
        <c:axId val="52299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8721"/>
        <c:crossesAt val="0"/>
        <c:auto val="1"/>
        <c:lblAlgn val="ctr"/>
        <c:lblOffset val="100"/>
        <c:noMultiLvlLbl val="0"/>
      </c:catAx>
      <c:valAx>
        <c:axId val="40168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97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764429"/>
        <c:axId val="83121191"/>
      </c:bubbleChart>
      <c:valAx>
        <c:axId val="15764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1191"/>
        <c:crossesAt val="0"/>
        <c:crossBetween val="midCat"/>
      </c:valAx>
      <c:valAx>
        <c:axId val="8312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30622"/>
        <c:axId val="9466972"/>
      </c:lineChart>
      <c:catAx>
        <c:axId val="1423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72"/>
        <c:crossesAt val="0"/>
        <c:auto val="1"/>
        <c:lblAlgn val="ctr"/>
        <c:lblOffset val="100"/>
        <c:noMultiLvlLbl val="0"/>
      </c:catAx>
      <c:valAx>
        <c:axId val="9466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06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91058"/>
        <c:axId val="67620808"/>
      </c:lineChart>
      <c:catAx>
        <c:axId val="8109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808"/>
        <c:crossesAt val="0"/>
        <c:auto val="1"/>
        <c:lblAlgn val="ctr"/>
        <c:lblOffset val="100"/>
        <c:noMultiLvlLbl val="0"/>
      </c:catAx>
      <c:valAx>
        <c:axId val="676208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0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83351"/>
        <c:axId val="12838837"/>
      </c:lineChart>
      <c:catAx>
        <c:axId val="3648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837"/>
        <c:crossesAt val="0"/>
        <c:auto val="1"/>
        <c:lblAlgn val="ctr"/>
        <c:lblOffset val="100"/>
        <c:noMultiLvlLbl val="0"/>
      </c:catAx>
      <c:valAx>
        <c:axId val="1283883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35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6023"/>
        <c:axId val="66875410"/>
      </c:lineChart>
      <c:catAx>
        <c:axId val="3472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5410"/>
        <c:crossesAt val="0"/>
        <c:auto val="1"/>
        <c:lblAlgn val="ctr"/>
        <c:lblOffset val="100"/>
        <c:noMultiLvlLbl val="0"/>
      </c:catAx>
      <c:valAx>
        <c:axId val="668754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6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78148"/>
        <c:axId val="60940734"/>
      </c:lineChart>
      <c:catAx>
        <c:axId val="28678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0734"/>
        <c:crossesAt val="0"/>
        <c:auto val="1"/>
        <c:lblAlgn val="ctr"/>
        <c:lblOffset val="100"/>
        <c:noMultiLvlLbl val="0"/>
      </c:catAx>
      <c:valAx>
        <c:axId val="609407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14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60680"/>
        <c:axId val="3965895"/>
      </c:lineChart>
      <c:catAx>
        <c:axId val="2986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95"/>
        <c:crossesAt val="0"/>
        <c:auto val="1"/>
        <c:lblAlgn val="ctr"/>
        <c:lblOffset val="100"/>
        <c:noMultiLvlLbl val="0"/>
      </c:catAx>
      <c:valAx>
        <c:axId val="39658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06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69993"/>
        <c:axId val="24892235"/>
      </c:lineChart>
      <c:catAx>
        <c:axId val="8406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2235"/>
        <c:crossesAt val="0"/>
        <c:auto val="1"/>
        <c:lblAlgn val="ctr"/>
        <c:lblOffset val="100"/>
        <c:noMultiLvlLbl val="0"/>
      </c:catAx>
      <c:valAx>
        <c:axId val="24892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99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3778"/>
        <c:axId val="48227942"/>
      </c:lineChart>
      <c:catAx>
        <c:axId val="3732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942"/>
        <c:crossesAt val="0"/>
        <c:auto val="1"/>
        <c:lblAlgn val="ctr"/>
        <c:lblOffset val="100"/>
        <c:noMultiLvlLbl val="0"/>
      </c:catAx>
      <c:valAx>
        <c:axId val="482279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377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551215"/>
        <c:axId val="97378239"/>
      </c:barChart>
      <c:catAx>
        <c:axId val="13551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239"/>
        <c:auto val="1"/>
        <c:lblAlgn val="ctr"/>
        <c:lblOffset val="100"/>
        <c:noMultiLvlLbl val="0"/>
      </c:catAx>
      <c:valAx>
        <c:axId val="97378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023165"/>
        <c:axId val="54628278"/>
      </c:bubbleChart>
      <c:valAx>
        <c:axId val="87023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8278"/>
        <c:crossesAt val="0"/>
        <c:crossBetween val="midCat"/>
      </c:valAx>
      <c:valAx>
        <c:axId val="5462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028933"/>
        <c:axId val="85054837"/>
      </c:areaChart>
      <c:catAx>
        <c:axId val="6002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4837"/>
        <c:auto val="1"/>
        <c:lblAlgn val="ctr"/>
        <c:lblOffset val="100"/>
        <c:noMultiLvlLbl val="0"/>
      </c:catAx>
      <c:valAx>
        <c:axId val="850548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9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0560767"/>
        <c:axId val="35432935"/>
      </c:radarChart>
      <c:catAx>
        <c:axId val="505607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32935"/>
        <c:auto val="1"/>
        <c:lblAlgn val="ctr"/>
        <c:lblOffset val="100"/>
        <c:noMultiLvlLbl val="0"/>
      </c:catAx>
      <c:valAx>
        <c:axId val="35432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7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76474"/>
        <c:axId val="5600828"/>
      </c:lineChart>
      <c:catAx>
        <c:axId val="83776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28"/>
        <c:auto val="1"/>
        <c:lblAlgn val="ctr"/>
        <c:lblOffset val="100"/>
        <c:noMultiLvlLbl val="0"/>
      </c:catAx>
      <c:valAx>
        <c:axId val="5600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4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1996740"/>
        <c:axId val="69973209"/>
      </c:bubbleChart>
      <c:valAx>
        <c:axId val="8199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209"/>
        <c:crossesAt val="0"/>
        <c:crossBetween val="midCat"/>
      </c:valAx>
      <c:valAx>
        <c:axId val="6997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6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2283590"/>
        <c:axId val="76243672"/>
      </c:scatterChart>
      <c:valAx>
        <c:axId val="8228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3672"/>
        <c:crossesAt val="0"/>
        <c:crossBetween val="midCat"/>
      </c:valAx>
      <c:valAx>
        <c:axId val="76243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35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5567"/>
        <c:axId val="61044679"/>
      </c:lineChart>
      <c:catAx>
        <c:axId val="8067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679"/>
        <c:crossesAt val="0"/>
        <c:auto val="1"/>
        <c:lblAlgn val="ctr"/>
        <c:lblOffset val="100"/>
        <c:noMultiLvlLbl val="0"/>
      </c:catAx>
      <c:valAx>
        <c:axId val="61044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5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1025489"/>
        <c:axId val="61215674"/>
      </c:barChart>
      <c:catAx>
        <c:axId val="9102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5674"/>
        <c:crossesAt val="0"/>
        <c:auto val="1"/>
        <c:lblAlgn val="ctr"/>
        <c:lblOffset val="100"/>
        <c:noMultiLvlLbl val="0"/>
      </c:catAx>
      <c:valAx>
        <c:axId val="61215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54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6800571"/>
        <c:axId val="47690820"/>
      </c:areaChart>
      <c:catAx>
        <c:axId val="26800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0820"/>
        <c:crossesAt val="0"/>
        <c:auto val="1"/>
        <c:lblAlgn val="ctr"/>
        <c:lblOffset val="100"/>
        <c:noMultiLvlLbl val="0"/>
      </c:catAx>
      <c:valAx>
        <c:axId val="476908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0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0801783"/>
        <c:axId val="24518843"/>
      </c:barChart>
      <c:catAx>
        <c:axId val="60801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8843"/>
        <c:crossesAt val="0"/>
        <c:auto val="1"/>
        <c:lblAlgn val="ctr"/>
        <c:lblOffset val="100"/>
        <c:noMultiLvlLbl val="0"/>
      </c:catAx>
      <c:valAx>
        <c:axId val="2451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566059"/>
        <c:axId val="76350291"/>
      </c:bubbleChart>
      <c:valAx>
        <c:axId val="2256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0291"/>
        <c:crossesAt val="0"/>
        <c:crossBetween val="midCat"/>
      </c:valAx>
      <c:valAx>
        <c:axId val="7635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60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8213465"/>
        <c:axId val="6525637"/>
      </c:bubbleChart>
      <c:valAx>
        <c:axId val="4821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37"/>
        <c:crossesAt val="0"/>
        <c:crossBetween val="midCat"/>
      </c:valAx>
      <c:valAx>
        <c:axId val="652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3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5987441"/>
        <c:axId val="91321550"/>
      </c:barChart>
      <c:catAx>
        <c:axId val="3598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550"/>
        <c:crossesAt val="0"/>
        <c:auto val="1"/>
        <c:lblAlgn val="ctr"/>
        <c:lblOffset val="100"/>
        <c:noMultiLvlLbl val="0"/>
      </c:catAx>
      <c:valAx>
        <c:axId val="9132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476899"/>
        <c:axId val="91696496"/>
      </c:barChart>
      <c:catAx>
        <c:axId val="274768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496"/>
        <c:crossesAt val="0"/>
        <c:auto val="1"/>
        <c:lblAlgn val="ctr"/>
        <c:lblOffset val="100"/>
        <c:noMultiLvlLbl val="0"/>
      </c:catAx>
      <c:valAx>
        <c:axId val="9169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355439"/>
        <c:axId val="53180991"/>
      </c:barChart>
      <c:catAx>
        <c:axId val="4035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991"/>
        <c:crossesAt val="0"/>
        <c:auto val="1"/>
        <c:lblAlgn val="ctr"/>
        <c:lblOffset val="100"/>
        <c:noMultiLvlLbl val="0"/>
      </c:catAx>
      <c:valAx>
        <c:axId val="5318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