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995"/>
        <c:axId val="46435799"/>
      </c:scatterChart>
      <c:valAx>
        <c:axId val="24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799"/>
        <c:crossesAt val="0"/>
        <c:crossBetween val="midCat"/>
      </c:valAx>
      <c:valAx>
        <c:axId val="46435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61424"/>
        <c:axId val="61126448"/>
      </c:scatterChart>
      <c:valAx>
        <c:axId val="5416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448"/>
        <c:crossesAt val="0"/>
        <c:crossBetween val="midCat"/>
      </c:valAx>
      <c:valAx>
        <c:axId val="6112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0209"/>
        <c:axId val="62258160"/>
      </c:scatterChart>
      <c:valAx>
        <c:axId val="803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160"/>
        <c:crossesAt val="0"/>
        <c:crossBetween val="midCat"/>
      </c:valAx>
      <c:valAx>
        <c:axId val="6225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19"/>
        <c:axId val="86131748"/>
      </c:scatterChart>
      <c:valAx>
        <c:axId val="7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748"/>
        <c:crossesAt val="0"/>
        <c:crossBetween val="midCat"/>
      </c:valAx>
      <c:valAx>
        <c:axId val="8613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