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2164"/>
        <c:axId val="78564214"/>
      </c:barChart>
      <c:catAx>
        <c:axId val="353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14"/>
        <c:auto val="1"/>
        <c:lblAlgn val="ctr"/>
        <c:lblOffset val="100"/>
        <c:noMultiLvlLbl val="0"/>
      </c:catAx>
      <c:valAx>
        <c:axId val="785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0795"/>
        <c:axId val="96473251"/>
      </c:barChart>
      <c:catAx>
        <c:axId val="93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51"/>
        <c:auto val="1"/>
        <c:lblAlgn val="ctr"/>
        <c:lblOffset val="100"/>
        <c:noMultiLvlLbl val="0"/>
      </c:catAx>
      <c:valAx>
        <c:axId val="964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57982"/>
        <c:axId val="18826266"/>
      </c:barChart>
      <c:catAx>
        <c:axId val="972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266"/>
        <c:auto val="1"/>
        <c:lblAlgn val="ctr"/>
        <c:lblOffset val="100"/>
        <c:noMultiLvlLbl val="0"/>
      </c:catAx>
      <c:valAx>
        <c:axId val="188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8398"/>
        <c:axId val="53414013"/>
      </c:barChart>
      <c:catAx>
        <c:axId val="3209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13"/>
        <c:auto val="1"/>
        <c:lblAlgn val="ctr"/>
        <c:lblOffset val="100"/>
        <c:noMultiLvlLbl val="0"/>
      </c:catAx>
      <c:valAx>
        <c:axId val="534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54177"/>
        <c:axId val="44341246"/>
      </c:barChart>
      <c:catAx>
        <c:axId val="538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246"/>
        <c:auto val="1"/>
        <c:lblAlgn val="ctr"/>
        <c:lblOffset val="100"/>
        <c:noMultiLvlLbl val="0"/>
      </c:catAx>
      <c:valAx>
        <c:axId val="443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879"/>
        <c:axId val="62621899"/>
      </c:barChart>
      <c:catAx>
        <c:axId val="25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99"/>
        <c:auto val="1"/>
        <c:lblAlgn val="ctr"/>
        <c:lblOffset val="100"/>
        <c:noMultiLvlLbl val="0"/>
      </c:catAx>
      <c:valAx>
        <c:axId val="626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9739"/>
        <c:axId val="52527343"/>
      </c:barChart>
      <c:catAx>
        <c:axId val="659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343"/>
        <c:auto val="1"/>
        <c:lblAlgn val="ctr"/>
        <c:lblOffset val="100"/>
        <c:noMultiLvlLbl val="0"/>
      </c:catAx>
      <c:valAx>
        <c:axId val="525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3854"/>
        <c:axId val="96589122"/>
      </c:barChart>
      <c:catAx>
        <c:axId val="38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22"/>
        <c:auto val="1"/>
        <c:lblAlgn val="ctr"/>
        <c:lblOffset val="100"/>
        <c:noMultiLvlLbl val="0"/>
      </c:catAx>
      <c:valAx>
        <c:axId val="965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94903"/>
        <c:axId val="54895651"/>
      </c:barChart>
      <c:catAx>
        <c:axId val="522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51"/>
        <c:auto val="1"/>
        <c:lblAlgn val="ctr"/>
        <c:lblOffset val="100"/>
        <c:noMultiLvlLbl val="0"/>
      </c:catAx>
      <c:valAx>
        <c:axId val="548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54017"/>
        <c:axId val="64779194"/>
      </c:barChart>
      <c:catAx>
        <c:axId val="943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94"/>
        <c:auto val="1"/>
        <c:lblAlgn val="ctr"/>
        <c:lblOffset val="100"/>
        <c:noMultiLvlLbl val="0"/>
      </c:catAx>
      <c:valAx>
        <c:axId val="647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9008"/>
        <c:axId val="29983189"/>
      </c:barChart>
      <c:catAx>
        <c:axId val="545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189"/>
        <c:auto val="1"/>
        <c:lblAlgn val="ctr"/>
        <c:lblOffset val="100"/>
        <c:noMultiLvlLbl val="0"/>
      </c:catAx>
      <c:valAx>
        <c:axId val="299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7569"/>
        <c:axId val="30598824"/>
      </c:barChart>
      <c:catAx>
        <c:axId val="872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824"/>
        <c:auto val="1"/>
        <c:lblAlgn val="ctr"/>
        <c:lblOffset val="100"/>
        <c:noMultiLvlLbl val="0"/>
      </c:catAx>
      <c:valAx>
        <c:axId val="305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5686"/>
        <c:axId val="74107726"/>
      </c:barChart>
      <c:catAx>
        <c:axId val="155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26"/>
        <c:auto val="1"/>
        <c:lblAlgn val="ctr"/>
        <c:lblOffset val="100"/>
        <c:noMultiLvlLbl val="0"/>
      </c:catAx>
      <c:valAx>
        <c:axId val="741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0699"/>
        <c:axId val="41593068"/>
      </c:barChart>
      <c:catAx>
        <c:axId val="455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068"/>
        <c:auto val="1"/>
        <c:lblAlgn val="ctr"/>
        <c:lblOffset val="100"/>
        <c:noMultiLvlLbl val="0"/>
      </c:catAx>
      <c:valAx>
        <c:axId val="415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67922"/>
        <c:axId val="94327280"/>
      </c:barChart>
      <c:catAx>
        <c:axId val="933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80"/>
        <c:auto val="1"/>
        <c:lblAlgn val="ctr"/>
        <c:lblOffset val="100"/>
        <c:noMultiLvlLbl val="0"/>
      </c:catAx>
      <c:valAx>
        <c:axId val="943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9642"/>
        <c:axId val="95034890"/>
      </c:barChart>
      <c:catAx>
        <c:axId val="354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890"/>
        <c:auto val="1"/>
        <c:lblAlgn val="ctr"/>
        <c:lblOffset val="100"/>
        <c:noMultiLvlLbl val="0"/>
      </c:catAx>
      <c:valAx>
        <c:axId val="950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5934"/>
        <c:axId val="52790106"/>
      </c:barChart>
      <c:catAx>
        <c:axId val="144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06"/>
        <c:auto val="1"/>
        <c:lblAlgn val="ctr"/>
        <c:lblOffset val="100"/>
        <c:noMultiLvlLbl val="0"/>
      </c:catAx>
      <c:valAx>
        <c:axId val="527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75277"/>
        <c:axId val="16308469"/>
      </c:barChart>
      <c:catAx>
        <c:axId val="683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69"/>
        <c:auto val="1"/>
        <c:lblAlgn val="ctr"/>
        <c:lblOffset val="100"/>
        <c:noMultiLvlLbl val="0"/>
      </c:catAx>
      <c:valAx>
        <c:axId val="163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