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2615"/>
        <c:axId val="8925385"/>
      </c:barChart>
      <c:catAx>
        <c:axId val="406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5"/>
        <c:auto val="1"/>
        <c:lblAlgn val="ctr"/>
        <c:lblOffset val="100"/>
        <c:noMultiLvlLbl val="0"/>
      </c:catAx>
      <c:valAx>
        <c:axId val="89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98831"/>
        <c:axId val="93198369"/>
      </c:barChart>
      <c:catAx>
        <c:axId val="968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69"/>
        <c:auto val="1"/>
        <c:lblAlgn val="ctr"/>
        <c:lblOffset val="100"/>
        <c:noMultiLvlLbl val="0"/>
      </c:catAx>
      <c:valAx>
        <c:axId val="931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11589"/>
        <c:axId val="60617612"/>
      </c:barChart>
      <c:catAx>
        <c:axId val="2741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12"/>
        <c:auto val="1"/>
        <c:lblAlgn val="ctr"/>
        <c:lblOffset val="100"/>
        <c:noMultiLvlLbl val="0"/>
      </c:catAx>
      <c:valAx>
        <c:axId val="606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53153"/>
        <c:axId val="26779255"/>
      </c:barChart>
      <c:catAx>
        <c:axId val="865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55"/>
        <c:auto val="1"/>
        <c:lblAlgn val="ctr"/>
        <c:lblOffset val="100"/>
        <c:noMultiLvlLbl val="0"/>
      </c:catAx>
      <c:valAx>
        <c:axId val="267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23433"/>
        <c:axId val="50863928"/>
      </c:barChart>
      <c:catAx>
        <c:axId val="2982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928"/>
        <c:auto val="1"/>
        <c:lblAlgn val="ctr"/>
        <c:lblOffset val="100"/>
        <c:noMultiLvlLbl val="0"/>
      </c:catAx>
      <c:valAx>
        <c:axId val="508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03680"/>
        <c:axId val="49297238"/>
      </c:barChart>
      <c:catAx>
        <c:axId val="649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238"/>
        <c:auto val="1"/>
        <c:lblAlgn val="ctr"/>
        <c:lblOffset val="100"/>
        <c:noMultiLvlLbl val="0"/>
      </c:catAx>
      <c:valAx>
        <c:axId val="492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4055"/>
        <c:axId val="32042536"/>
      </c:barChart>
      <c:catAx>
        <c:axId val="249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536"/>
        <c:auto val="1"/>
        <c:lblAlgn val="ctr"/>
        <c:lblOffset val="100"/>
        <c:noMultiLvlLbl val="0"/>
      </c:catAx>
      <c:valAx>
        <c:axId val="3204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059"/>
        <c:axId val="66959755"/>
      </c:barChart>
      <c:catAx>
        <c:axId val="73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755"/>
        <c:auto val="1"/>
        <c:lblAlgn val="ctr"/>
        <c:lblOffset val="100"/>
        <c:noMultiLvlLbl val="0"/>
      </c:catAx>
      <c:valAx>
        <c:axId val="669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3187"/>
        <c:axId val="29051800"/>
      </c:barChart>
      <c:catAx>
        <c:axId val="198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00"/>
        <c:auto val="1"/>
        <c:lblAlgn val="ctr"/>
        <c:lblOffset val="100"/>
        <c:noMultiLvlLbl val="0"/>
      </c:catAx>
      <c:valAx>
        <c:axId val="290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79631"/>
        <c:axId val="55488609"/>
      </c:barChart>
      <c:catAx>
        <c:axId val="942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09"/>
        <c:auto val="1"/>
        <c:lblAlgn val="ctr"/>
        <c:lblOffset val="100"/>
        <c:noMultiLvlLbl val="0"/>
      </c:catAx>
      <c:valAx>
        <c:axId val="554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67710"/>
        <c:axId val="7477351"/>
      </c:barChart>
      <c:catAx>
        <c:axId val="781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51"/>
        <c:auto val="1"/>
        <c:lblAlgn val="ctr"/>
        <c:lblOffset val="100"/>
        <c:noMultiLvlLbl val="0"/>
      </c:catAx>
      <c:valAx>
        <c:axId val="74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55514"/>
        <c:axId val="88274215"/>
      </c:barChart>
      <c:catAx>
        <c:axId val="598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215"/>
        <c:auto val="1"/>
        <c:lblAlgn val="ctr"/>
        <c:lblOffset val="100"/>
        <c:noMultiLvlLbl val="0"/>
      </c:catAx>
      <c:valAx>
        <c:axId val="882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25114"/>
        <c:axId val="63594431"/>
      </c:barChart>
      <c:catAx>
        <c:axId val="318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431"/>
        <c:auto val="1"/>
        <c:lblAlgn val="ctr"/>
        <c:lblOffset val="100"/>
        <c:noMultiLvlLbl val="0"/>
      </c:catAx>
      <c:valAx>
        <c:axId val="635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54968"/>
        <c:axId val="87653985"/>
      </c:barChart>
      <c:catAx>
        <c:axId val="644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85"/>
        <c:auto val="1"/>
        <c:lblAlgn val="ctr"/>
        <c:lblOffset val="100"/>
        <c:noMultiLvlLbl val="0"/>
      </c:catAx>
      <c:valAx>
        <c:axId val="876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05882"/>
        <c:axId val="411905"/>
      </c:barChart>
      <c:catAx>
        <c:axId val="551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"/>
        <c:auto val="1"/>
        <c:lblAlgn val="ctr"/>
        <c:lblOffset val="100"/>
        <c:noMultiLvlLbl val="0"/>
      </c:catAx>
      <c:valAx>
        <c:axId val="4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3478"/>
        <c:axId val="32146003"/>
      </c:barChart>
      <c:catAx>
        <c:axId val="793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003"/>
        <c:auto val="1"/>
        <c:lblAlgn val="ctr"/>
        <c:lblOffset val="100"/>
        <c:noMultiLvlLbl val="0"/>
      </c:catAx>
      <c:valAx>
        <c:axId val="321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8289"/>
        <c:axId val="42709933"/>
      </c:barChart>
      <c:catAx>
        <c:axId val="930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933"/>
        <c:auto val="1"/>
        <c:lblAlgn val="ctr"/>
        <c:lblOffset val="100"/>
        <c:noMultiLvlLbl val="0"/>
      </c:catAx>
      <c:valAx>
        <c:axId val="427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20506"/>
        <c:axId val="50173595"/>
      </c:barChart>
      <c:catAx>
        <c:axId val="555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95"/>
        <c:auto val="1"/>
        <c:lblAlgn val="ctr"/>
        <c:lblOffset val="100"/>
        <c:noMultiLvlLbl val="0"/>
      </c:catAx>
      <c:valAx>
        <c:axId val="501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