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03281"/>
        <c:axId val="48186269"/>
      </c:scatterChart>
      <c:valAx>
        <c:axId val="55403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269"/>
        <c:crossesAt val="0"/>
        <c:crossBetween val="midCat"/>
      </c:valAx>
      <c:valAx>
        <c:axId val="4818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32028"/>
        <c:axId val="70993103"/>
      </c:scatterChart>
      <c:valAx>
        <c:axId val="80732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103"/>
        <c:crossesAt val="0"/>
        <c:crossBetween val="midCat"/>
      </c:valAx>
      <c:valAx>
        <c:axId val="70993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56538"/>
        <c:axId val="90454248"/>
      </c:scatterChart>
      <c:valAx>
        <c:axId val="38356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248"/>
        <c:crossesAt val="0"/>
        <c:crossBetween val="midCat"/>
      </c:valAx>
      <c:valAx>
        <c:axId val="9045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92819"/>
        <c:axId val="84351875"/>
      </c:scatterChart>
      <c:valAx>
        <c:axId val="38692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875"/>
        <c:crossesAt val="0"/>
        <c:crossBetween val="midCat"/>
      </c:valAx>
      <c:valAx>
        <c:axId val="84351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