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88604"/>
        <c:axId val="31456962"/>
      </c:barChart>
      <c:catAx>
        <c:axId val="889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6962"/>
        <c:auto val="1"/>
        <c:lblAlgn val="ctr"/>
        <c:lblOffset val="100"/>
        <c:noMultiLvlLbl val="0"/>
      </c:catAx>
      <c:valAx>
        <c:axId val="3145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96634"/>
        <c:axId val="24039313"/>
      </c:barChart>
      <c:catAx>
        <c:axId val="472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9313"/>
        <c:auto val="1"/>
        <c:lblAlgn val="ctr"/>
        <c:lblOffset val="100"/>
        <c:noMultiLvlLbl val="0"/>
      </c:catAx>
      <c:valAx>
        <c:axId val="2403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8699"/>
        <c:axId val="34347469"/>
      </c:barChart>
      <c:catAx>
        <c:axId val="71818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469"/>
        <c:auto val="1"/>
        <c:lblAlgn val="ctr"/>
        <c:lblOffset val="100"/>
        <c:noMultiLvlLbl val="0"/>
      </c:catAx>
      <c:valAx>
        <c:axId val="343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839"/>
        <c:axId val="5204358"/>
      </c:barChart>
      <c:catAx>
        <c:axId val="931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358"/>
        <c:auto val="1"/>
        <c:lblAlgn val="ctr"/>
        <c:lblOffset val="100"/>
        <c:noMultiLvlLbl val="0"/>
      </c:catAx>
      <c:valAx>
        <c:axId val="520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39883"/>
        <c:axId val="206529"/>
      </c:barChart>
      <c:catAx>
        <c:axId val="64139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9"/>
        <c:auto val="1"/>
        <c:lblAlgn val="ctr"/>
        <c:lblOffset val="100"/>
        <c:noMultiLvlLbl val="0"/>
      </c:catAx>
      <c:valAx>
        <c:axId val="2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9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015091"/>
        <c:axId val="49943702"/>
      </c:barChart>
      <c:catAx>
        <c:axId val="40015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3702"/>
        <c:auto val="1"/>
        <c:lblAlgn val="ctr"/>
        <c:lblOffset val="100"/>
        <c:noMultiLvlLbl val="0"/>
      </c:catAx>
      <c:valAx>
        <c:axId val="4994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5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87819"/>
        <c:axId val="21208151"/>
      </c:barChart>
      <c:catAx>
        <c:axId val="6558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8151"/>
        <c:auto val="1"/>
        <c:lblAlgn val="ctr"/>
        <c:lblOffset val="100"/>
        <c:noMultiLvlLbl val="0"/>
      </c:catAx>
      <c:valAx>
        <c:axId val="212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9976"/>
        <c:axId val="98034285"/>
      </c:barChart>
      <c:catAx>
        <c:axId val="43509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285"/>
        <c:auto val="1"/>
        <c:lblAlgn val="ctr"/>
        <c:lblOffset val="100"/>
        <c:noMultiLvlLbl val="0"/>
      </c:catAx>
      <c:valAx>
        <c:axId val="98034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9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487047"/>
        <c:axId val="58713772"/>
      </c:barChart>
      <c:catAx>
        <c:axId val="9148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772"/>
        <c:auto val="1"/>
        <c:lblAlgn val="ctr"/>
        <c:lblOffset val="100"/>
        <c:noMultiLvlLbl val="0"/>
      </c:catAx>
      <c:valAx>
        <c:axId val="58713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15257"/>
        <c:axId val="79802438"/>
      </c:barChart>
      <c:catAx>
        <c:axId val="3601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2438"/>
        <c:auto val="1"/>
        <c:lblAlgn val="ctr"/>
        <c:lblOffset val="100"/>
        <c:noMultiLvlLbl val="0"/>
      </c:catAx>
      <c:valAx>
        <c:axId val="798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784841"/>
        <c:axId val="19296434"/>
      </c:barChart>
      <c:catAx>
        <c:axId val="46784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6434"/>
        <c:auto val="1"/>
        <c:lblAlgn val="ctr"/>
        <c:lblOffset val="100"/>
        <c:noMultiLvlLbl val="0"/>
      </c:catAx>
      <c:valAx>
        <c:axId val="192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4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06044"/>
        <c:axId val="62186635"/>
      </c:barChart>
      <c:catAx>
        <c:axId val="6070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6635"/>
        <c:auto val="1"/>
        <c:lblAlgn val="ctr"/>
        <c:lblOffset val="100"/>
        <c:noMultiLvlLbl val="0"/>
      </c:catAx>
      <c:valAx>
        <c:axId val="6218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6761"/>
        <c:axId val="71413418"/>
      </c:barChart>
      <c:catAx>
        <c:axId val="49746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418"/>
        <c:auto val="1"/>
        <c:lblAlgn val="ctr"/>
        <c:lblOffset val="100"/>
        <c:noMultiLvlLbl val="0"/>
      </c:catAx>
      <c:valAx>
        <c:axId val="7141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358811"/>
        <c:axId val="77512817"/>
      </c:barChart>
      <c:catAx>
        <c:axId val="8835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817"/>
        <c:auto val="1"/>
        <c:lblAlgn val="ctr"/>
        <c:lblOffset val="100"/>
        <c:noMultiLvlLbl val="0"/>
      </c:catAx>
      <c:valAx>
        <c:axId val="7751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567274"/>
        <c:axId val="76233727"/>
      </c:barChart>
      <c:catAx>
        <c:axId val="49567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3727"/>
        <c:auto val="1"/>
        <c:lblAlgn val="ctr"/>
        <c:lblOffset val="100"/>
        <c:noMultiLvlLbl val="0"/>
      </c:catAx>
      <c:valAx>
        <c:axId val="7623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7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3467"/>
        <c:axId val="64354116"/>
      </c:barChart>
      <c:catAx>
        <c:axId val="569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4116"/>
        <c:auto val="1"/>
        <c:lblAlgn val="ctr"/>
        <c:lblOffset val="100"/>
        <c:noMultiLvlLbl val="0"/>
      </c:catAx>
      <c:valAx>
        <c:axId val="64354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120341"/>
        <c:axId val="27760908"/>
      </c:barChart>
      <c:catAx>
        <c:axId val="77120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908"/>
        <c:auto val="1"/>
        <c:lblAlgn val="ctr"/>
        <c:lblOffset val="100"/>
        <c:noMultiLvlLbl val="0"/>
      </c:catAx>
      <c:valAx>
        <c:axId val="2776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36934"/>
        <c:axId val="12295623"/>
      </c:barChart>
      <c:catAx>
        <c:axId val="1743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5623"/>
        <c:auto val="1"/>
        <c:lblAlgn val="ctr"/>
        <c:lblOffset val="100"/>
        <c:noMultiLvlLbl val="0"/>
      </c:catAx>
      <c:valAx>
        <c:axId val="1229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