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50609"/>
        <c:axId val="65964245"/>
      </c:scatterChart>
      <c:valAx>
        <c:axId val="25950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4245"/>
        <c:crossesAt val="0"/>
        <c:crossBetween val="midCat"/>
      </c:valAx>
      <c:valAx>
        <c:axId val="65964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0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119448"/>
        <c:axId val="94882399"/>
      </c:scatterChart>
      <c:valAx>
        <c:axId val="25119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2399"/>
        <c:crossesAt val="0"/>
        <c:crossBetween val="midCat"/>
      </c:valAx>
      <c:valAx>
        <c:axId val="94882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9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307016"/>
        <c:axId val="15870437"/>
      </c:scatterChart>
      <c:valAx>
        <c:axId val="32307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0437"/>
        <c:crossesAt val="0"/>
        <c:crossBetween val="midCat"/>
      </c:valAx>
      <c:valAx>
        <c:axId val="15870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7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800424"/>
        <c:axId val="92066764"/>
      </c:scatterChart>
      <c:valAx>
        <c:axId val="328004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6764"/>
        <c:crossesAt val="0"/>
        <c:crossBetween val="midCat"/>
      </c:valAx>
      <c:valAx>
        <c:axId val="920667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4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