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07756"/>
        <c:axId val="26723115"/>
      </c:barChart>
      <c:catAx>
        <c:axId val="7010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115"/>
        <c:auto val="1"/>
        <c:lblAlgn val="ctr"/>
        <c:lblOffset val="100"/>
        <c:noMultiLvlLbl val="0"/>
      </c:catAx>
      <c:valAx>
        <c:axId val="2672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93057"/>
        <c:axId val="45877911"/>
      </c:barChart>
      <c:catAx>
        <c:axId val="1299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911"/>
        <c:auto val="1"/>
        <c:lblAlgn val="ctr"/>
        <c:lblOffset val="100"/>
        <c:noMultiLvlLbl val="0"/>
      </c:catAx>
      <c:valAx>
        <c:axId val="4587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40136"/>
        <c:axId val="36236549"/>
      </c:barChart>
      <c:catAx>
        <c:axId val="6544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549"/>
        <c:auto val="1"/>
        <c:lblAlgn val="ctr"/>
        <c:lblOffset val="100"/>
        <c:noMultiLvlLbl val="0"/>
      </c:catAx>
      <c:valAx>
        <c:axId val="362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39727"/>
        <c:axId val="3981576"/>
      </c:barChart>
      <c:catAx>
        <c:axId val="248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76"/>
        <c:auto val="1"/>
        <c:lblAlgn val="ctr"/>
        <c:lblOffset val="100"/>
        <c:noMultiLvlLbl val="0"/>
      </c:catAx>
      <c:valAx>
        <c:axId val="398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24272"/>
        <c:axId val="20622384"/>
      </c:barChart>
      <c:catAx>
        <c:axId val="4772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384"/>
        <c:auto val="1"/>
        <c:lblAlgn val="ctr"/>
        <c:lblOffset val="100"/>
        <c:noMultiLvlLbl val="0"/>
      </c:catAx>
      <c:valAx>
        <c:axId val="2062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37499"/>
        <c:axId val="93535134"/>
      </c:barChart>
      <c:catAx>
        <c:axId val="944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134"/>
        <c:auto val="1"/>
        <c:lblAlgn val="ctr"/>
        <c:lblOffset val="100"/>
        <c:noMultiLvlLbl val="0"/>
      </c:catAx>
      <c:valAx>
        <c:axId val="935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1254"/>
        <c:axId val="73863605"/>
      </c:barChart>
      <c:catAx>
        <c:axId val="336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605"/>
        <c:auto val="1"/>
        <c:lblAlgn val="ctr"/>
        <c:lblOffset val="100"/>
        <c:noMultiLvlLbl val="0"/>
      </c:catAx>
      <c:valAx>
        <c:axId val="738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10159"/>
        <c:axId val="67220089"/>
      </c:barChart>
      <c:catAx>
        <c:axId val="8721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0089"/>
        <c:auto val="1"/>
        <c:lblAlgn val="ctr"/>
        <c:lblOffset val="100"/>
        <c:noMultiLvlLbl val="0"/>
      </c:catAx>
      <c:valAx>
        <c:axId val="672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4053"/>
        <c:axId val="11207193"/>
      </c:barChart>
      <c:catAx>
        <c:axId val="910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193"/>
        <c:auto val="1"/>
        <c:lblAlgn val="ctr"/>
        <c:lblOffset val="100"/>
        <c:noMultiLvlLbl val="0"/>
      </c:catAx>
      <c:valAx>
        <c:axId val="112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78051"/>
        <c:axId val="13551987"/>
      </c:barChart>
      <c:catAx>
        <c:axId val="539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87"/>
        <c:auto val="1"/>
        <c:lblAlgn val="ctr"/>
        <c:lblOffset val="100"/>
        <c:noMultiLvlLbl val="0"/>
      </c:catAx>
      <c:valAx>
        <c:axId val="1355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04898"/>
        <c:axId val="80440059"/>
      </c:barChart>
      <c:catAx>
        <c:axId val="5010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059"/>
        <c:auto val="1"/>
        <c:lblAlgn val="ctr"/>
        <c:lblOffset val="100"/>
        <c:noMultiLvlLbl val="0"/>
      </c:catAx>
      <c:valAx>
        <c:axId val="804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53175"/>
        <c:axId val="68187208"/>
      </c:barChart>
      <c:catAx>
        <c:axId val="3725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208"/>
        <c:auto val="1"/>
        <c:lblAlgn val="ctr"/>
        <c:lblOffset val="100"/>
        <c:noMultiLvlLbl val="0"/>
      </c:catAx>
      <c:valAx>
        <c:axId val="681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7940"/>
        <c:axId val="89466514"/>
      </c:barChart>
      <c:catAx>
        <c:axId val="893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514"/>
        <c:auto val="1"/>
        <c:lblAlgn val="ctr"/>
        <c:lblOffset val="100"/>
        <c:noMultiLvlLbl val="0"/>
      </c:catAx>
      <c:valAx>
        <c:axId val="894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6098"/>
        <c:axId val="31359619"/>
      </c:barChart>
      <c:catAx>
        <c:axId val="8043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619"/>
        <c:auto val="1"/>
        <c:lblAlgn val="ctr"/>
        <c:lblOffset val="100"/>
        <c:noMultiLvlLbl val="0"/>
      </c:catAx>
      <c:valAx>
        <c:axId val="313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95904"/>
        <c:axId val="29807487"/>
      </c:barChart>
      <c:catAx>
        <c:axId val="364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487"/>
        <c:auto val="1"/>
        <c:lblAlgn val="ctr"/>
        <c:lblOffset val="100"/>
        <c:noMultiLvlLbl val="0"/>
      </c:catAx>
      <c:valAx>
        <c:axId val="2980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44409"/>
        <c:axId val="91606597"/>
      </c:barChart>
      <c:catAx>
        <c:axId val="5024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597"/>
        <c:auto val="1"/>
        <c:lblAlgn val="ctr"/>
        <c:lblOffset val="100"/>
        <c:noMultiLvlLbl val="0"/>
      </c:catAx>
      <c:valAx>
        <c:axId val="916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72537"/>
        <c:axId val="87387428"/>
      </c:barChart>
      <c:catAx>
        <c:axId val="439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428"/>
        <c:auto val="1"/>
        <c:lblAlgn val="ctr"/>
        <c:lblOffset val="100"/>
        <c:noMultiLvlLbl val="0"/>
      </c:catAx>
      <c:valAx>
        <c:axId val="8738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46172"/>
        <c:axId val="67655290"/>
      </c:barChart>
      <c:catAx>
        <c:axId val="9734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90"/>
        <c:auto val="1"/>
        <c:lblAlgn val="ctr"/>
        <c:lblOffset val="100"/>
        <c:noMultiLvlLbl val="0"/>
      </c:catAx>
      <c:valAx>
        <c:axId val="6765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