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9354"/>
        <c:axId val="80158780"/>
      </c:scatterChart>
      <c:valAx>
        <c:axId val="271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780"/>
        <c:crossesAt val="0"/>
        <c:crossBetween val="midCat"/>
      </c:valAx>
      <c:valAx>
        <c:axId val="8015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13608"/>
        <c:axId val="71999836"/>
      </c:scatterChart>
      <c:valAx>
        <c:axId val="8021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836"/>
        <c:crossesAt val="0"/>
        <c:crossBetween val="midCat"/>
      </c:valAx>
      <c:valAx>
        <c:axId val="7199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1326"/>
        <c:axId val="57834357"/>
      </c:scatterChart>
      <c:valAx>
        <c:axId val="3712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357"/>
        <c:crossesAt val="0"/>
        <c:crossBetween val="midCat"/>
      </c:valAx>
      <c:valAx>
        <c:axId val="57834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19270"/>
        <c:axId val="32291884"/>
      </c:scatterChart>
      <c:valAx>
        <c:axId val="3301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884"/>
        <c:crossesAt val="0"/>
        <c:crossBetween val="midCat"/>
      </c:valAx>
      <c:valAx>
        <c:axId val="3229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