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91918"/>
        <c:axId val="69186992"/>
      </c:scatterChart>
      <c:valAx>
        <c:axId val="5179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992"/>
        <c:crossesAt val="0"/>
        <c:crossBetween val="midCat"/>
      </c:valAx>
      <c:valAx>
        <c:axId val="6918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61"/>
        <c:axId val="6382389"/>
      </c:scatterChart>
      <c:valAx>
        <c:axId val="6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89"/>
        <c:crossesAt val="0"/>
        <c:crossBetween val="midCat"/>
      </c:valAx>
      <c:valAx>
        <c:axId val="638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2938"/>
        <c:axId val="71386741"/>
      </c:scatterChart>
      <c:valAx>
        <c:axId val="6841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741"/>
        <c:crossesAt val="0"/>
        <c:crossBetween val="midCat"/>
      </c:valAx>
      <c:valAx>
        <c:axId val="7138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86805"/>
        <c:axId val="37743758"/>
      </c:scatterChart>
      <c:valAx>
        <c:axId val="2858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58"/>
        <c:crossesAt val="0"/>
        <c:crossBetween val="midCat"/>
      </c:valAx>
      <c:valAx>
        <c:axId val="3774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