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58547"/>
        <c:axId val="9009037"/>
      </c:scatterChart>
      <c:valAx>
        <c:axId val="6865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37"/>
        <c:crossesAt val="0"/>
        <c:crossBetween val="midCat"/>
      </c:valAx>
      <c:valAx>
        <c:axId val="900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5210"/>
        <c:axId val="10067925"/>
      </c:scatterChart>
      <c:valAx>
        <c:axId val="824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925"/>
        <c:crossesAt val="0"/>
        <c:crossBetween val="midCat"/>
      </c:valAx>
      <c:valAx>
        <c:axId val="1006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5954"/>
        <c:axId val="14742607"/>
      </c:scatterChart>
      <c:valAx>
        <c:axId val="830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07"/>
        <c:crossesAt val="0"/>
        <c:crossBetween val="midCat"/>
      </c:valAx>
      <c:valAx>
        <c:axId val="1474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6758"/>
        <c:axId val="29885756"/>
      </c:scatterChart>
      <c:valAx>
        <c:axId val="5078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756"/>
        <c:crossesAt val="0"/>
        <c:crossBetween val="midCat"/>
      </c:valAx>
      <c:valAx>
        <c:axId val="2988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