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49738"/>
        <c:axId val="70156012"/>
      </c:barChart>
      <c:catAx>
        <c:axId val="1514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6012"/>
        <c:auto val="1"/>
        <c:lblAlgn val="ctr"/>
        <c:lblOffset val="100"/>
        <c:noMultiLvlLbl val="0"/>
      </c:catAx>
      <c:valAx>
        <c:axId val="7015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51863"/>
        <c:axId val="97221780"/>
      </c:barChart>
      <c:catAx>
        <c:axId val="2965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780"/>
        <c:auto val="1"/>
        <c:lblAlgn val="ctr"/>
        <c:lblOffset val="100"/>
        <c:noMultiLvlLbl val="0"/>
      </c:catAx>
      <c:valAx>
        <c:axId val="9722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74557"/>
        <c:axId val="12153286"/>
      </c:barChart>
      <c:catAx>
        <c:axId val="2677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3286"/>
        <c:auto val="1"/>
        <c:lblAlgn val="ctr"/>
        <c:lblOffset val="100"/>
        <c:noMultiLvlLbl val="0"/>
      </c:catAx>
      <c:valAx>
        <c:axId val="1215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844757"/>
        <c:axId val="79937222"/>
      </c:barChart>
      <c:catAx>
        <c:axId val="4484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222"/>
        <c:auto val="1"/>
        <c:lblAlgn val="ctr"/>
        <c:lblOffset val="100"/>
        <c:noMultiLvlLbl val="0"/>
      </c:catAx>
      <c:valAx>
        <c:axId val="7993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72484"/>
        <c:axId val="12716600"/>
      </c:barChart>
      <c:catAx>
        <c:axId val="7727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600"/>
        <c:auto val="1"/>
        <c:lblAlgn val="ctr"/>
        <c:lblOffset val="100"/>
        <c:noMultiLvlLbl val="0"/>
      </c:catAx>
      <c:valAx>
        <c:axId val="1271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72886"/>
        <c:axId val="51474827"/>
      </c:barChart>
      <c:catAx>
        <c:axId val="6777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827"/>
        <c:auto val="1"/>
        <c:lblAlgn val="ctr"/>
        <c:lblOffset val="100"/>
        <c:noMultiLvlLbl val="0"/>
      </c:catAx>
      <c:valAx>
        <c:axId val="5147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75438"/>
        <c:axId val="95901891"/>
      </c:barChart>
      <c:catAx>
        <c:axId val="7667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1891"/>
        <c:auto val="1"/>
        <c:lblAlgn val="ctr"/>
        <c:lblOffset val="100"/>
        <c:noMultiLvlLbl val="0"/>
      </c:catAx>
      <c:valAx>
        <c:axId val="9590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2658"/>
        <c:axId val="36181058"/>
      </c:barChart>
      <c:catAx>
        <c:axId val="950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058"/>
        <c:auto val="1"/>
        <c:lblAlgn val="ctr"/>
        <c:lblOffset val="100"/>
        <c:noMultiLvlLbl val="0"/>
      </c:catAx>
      <c:valAx>
        <c:axId val="3618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84896"/>
        <c:axId val="54020359"/>
      </c:barChart>
      <c:catAx>
        <c:axId val="5088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359"/>
        <c:auto val="1"/>
        <c:lblAlgn val="ctr"/>
        <c:lblOffset val="100"/>
        <c:noMultiLvlLbl val="0"/>
      </c:catAx>
      <c:valAx>
        <c:axId val="5402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23101"/>
        <c:axId val="28208958"/>
      </c:barChart>
      <c:catAx>
        <c:axId val="6582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8958"/>
        <c:auto val="1"/>
        <c:lblAlgn val="ctr"/>
        <c:lblOffset val="100"/>
        <c:noMultiLvlLbl val="0"/>
      </c:catAx>
      <c:valAx>
        <c:axId val="2820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56347"/>
        <c:axId val="65307471"/>
      </c:barChart>
      <c:catAx>
        <c:axId val="8545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471"/>
        <c:auto val="1"/>
        <c:lblAlgn val="ctr"/>
        <c:lblOffset val="100"/>
        <c:noMultiLvlLbl val="0"/>
      </c:catAx>
      <c:valAx>
        <c:axId val="6530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52487"/>
        <c:axId val="93490283"/>
      </c:barChart>
      <c:catAx>
        <c:axId val="5395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0283"/>
        <c:auto val="1"/>
        <c:lblAlgn val="ctr"/>
        <c:lblOffset val="100"/>
        <c:noMultiLvlLbl val="0"/>
      </c:catAx>
      <c:valAx>
        <c:axId val="9349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07661"/>
        <c:axId val="38132285"/>
      </c:barChart>
      <c:catAx>
        <c:axId val="7700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285"/>
        <c:auto val="1"/>
        <c:lblAlgn val="ctr"/>
        <c:lblOffset val="100"/>
        <c:noMultiLvlLbl val="0"/>
      </c:catAx>
      <c:valAx>
        <c:axId val="3813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48786"/>
        <c:axId val="4133542"/>
      </c:barChart>
      <c:catAx>
        <c:axId val="7284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42"/>
        <c:auto val="1"/>
        <c:lblAlgn val="ctr"/>
        <c:lblOffset val="100"/>
        <c:noMultiLvlLbl val="0"/>
      </c:catAx>
      <c:valAx>
        <c:axId val="413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703413"/>
        <c:axId val="23752842"/>
      </c:barChart>
      <c:catAx>
        <c:axId val="9970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2842"/>
        <c:auto val="1"/>
        <c:lblAlgn val="ctr"/>
        <c:lblOffset val="100"/>
        <c:noMultiLvlLbl val="0"/>
      </c:catAx>
      <c:valAx>
        <c:axId val="2375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74801"/>
        <c:axId val="17940673"/>
      </c:barChart>
      <c:catAx>
        <c:axId val="9387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673"/>
        <c:auto val="1"/>
        <c:lblAlgn val="ctr"/>
        <c:lblOffset val="100"/>
        <c:noMultiLvlLbl val="0"/>
      </c:catAx>
      <c:valAx>
        <c:axId val="1794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64682"/>
        <c:axId val="92400820"/>
      </c:barChart>
      <c:catAx>
        <c:axId val="3546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820"/>
        <c:auto val="1"/>
        <c:lblAlgn val="ctr"/>
        <c:lblOffset val="100"/>
        <c:noMultiLvlLbl val="0"/>
      </c:catAx>
      <c:valAx>
        <c:axId val="9240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14908"/>
        <c:axId val="64983651"/>
      </c:barChart>
      <c:catAx>
        <c:axId val="1791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651"/>
        <c:auto val="1"/>
        <c:lblAlgn val="ctr"/>
        <c:lblOffset val="100"/>
        <c:noMultiLvlLbl val="0"/>
      </c:catAx>
      <c:valAx>
        <c:axId val="6498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