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59231"/>
        <c:axId val="16215230"/>
      </c:scatterChart>
      <c:valAx>
        <c:axId val="1605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230"/>
        <c:crossesAt val="0"/>
        <c:crossBetween val="midCat"/>
      </c:valAx>
      <c:valAx>
        <c:axId val="1621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12288"/>
        <c:axId val="47554463"/>
      </c:scatterChart>
      <c:valAx>
        <c:axId val="4091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463"/>
        <c:crossesAt val="0"/>
        <c:crossBetween val="midCat"/>
      </c:valAx>
      <c:valAx>
        <c:axId val="47554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33745"/>
        <c:axId val="25127619"/>
      </c:scatterChart>
      <c:valAx>
        <c:axId val="2253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619"/>
        <c:crossesAt val="0"/>
        <c:crossBetween val="midCat"/>
      </c:valAx>
      <c:valAx>
        <c:axId val="2512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50164"/>
        <c:axId val="80660758"/>
      </c:scatterChart>
      <c:valAx>
        <c:axId val="3505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758"/>
        <c:crossesAt val="0"/>
        <c:crossBetween val="midCat"/>
      </c:valAx>
      <c:valAx>
        <c:axId val="8066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