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8013"/>
        <c:axId val="92779060"/>
      </c:barChart>
      <c:catAx>
        <c:axId val="1555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060"/>
        <c:auto val="1"/>
        <c:lblAlgn val="ctr"/>
        <c:lblOffset val="100"/>
        <c:noMultiLvlLbl val="0"/>
      </c:catAx>
      <c:valAx>
        <c:axId val="927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5301"/>
        <c:axId val="66636665"/>
      </c:barChart>
      <c:catAx>
        <c:axId val="8371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65"/>
        <c:auto val="1"/>
        <c:lblAlgn val="ctr"/>
        <c:lblOffset val="100"/>
        <c:noMultiLvlLbl val="0"/>
      </c:catAx>
      <c:valAx>
        <c:axId val="666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81478"/>
        <c:axId val="12390494"/>
      </c:barChart>
      <c:catAx>
        <c:axId val="884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494"/>
        <c:auto val="1"/>
        <c:lblAlgn val="ctr"/>
        <c:lblOffset val="100"/>
        <c:noMultiLvlLbl val="0"/>
      </c:catAx>
      <c:valAx>
        <c:axId val="123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4668"/>
        <c:axId val="63795193"/>
      </c:barChart>
      <c:catAx>
        <c:axId val="215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93"/>
        <c:auto val="1"/>
        <c:lblAlgn val="ctr"/>
        <c:lblOffset val="100"/>
        <c:noMultiLvlLbl val="0"/>
      </c:catAx>
      <c:valAx>
        <c:axId val="6379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61280"/>
        <c:axId val="58175191"/>
      </c:barChart>
      <c:catAx>
        <c:axId val="100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91"/>
        <c:auto val="1"/>
        <c:lblAlgn val="ctr"/>
        <c:lblOffset val="100"/>
        <c:noMultiLvlLbl val="0"/>
      </c:catAx>
      <c:valAx>
        <c:axId val="581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77939"/>
        <c:axId val="11937726"/>
      </c:barChart>
      <c:catAx>
        <c:axId val="299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726"/>
        <c:auto val="1"/>
        <c:lblAlgn val="ctr"/>
        <c:lblOffset val="100"/>
        <c:noMultiLvlLbl val="0"/>
      </c:catAx>
      <c:valAx>
        <c:axId val="119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6539"/>
        <c:axId val="70368083"/>
      </c:barChart>
      <c:catAx>
        <c:axId val="8488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83"/>
        <c:auto val="1"/>
        <c:lblAlgn val="ctr"/>
        <c:lblOffset val="100"/>
        <c:noMultiLvlLbl val="0"/>
      </c:catAx>
      <c:valAx>
        <c:axId val="703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31117"/>
        <c:axId val="91228296"/>
      </c:barChart>
      <c:catAx>
        <c:axId val="5763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296"/>
        <c:auto val="1"/>
        <c:lblAlgn val="ctr"/>
        <c:lblOffset val="100"/>
        <c:noMultiLvlLbl val="0"/>
      </c:catAx>
      <c:valAx>
        <c:axId val="912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82600"/>
        <c:axId val="23630471"/>
      </c:barChart>
      <c:catAx>
        <c:axId val="176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471"/>
        <c:auto val="1"/>
        <c:lblAlgn val="ctr"/>
        <c:lblOffset val="100"/>
        <c:noMultiLvlLbl val="0"/>
      </c:catAx>
      <c:valAx>
        <c:axId val="236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47372"/>
        <c:axId val="98106706"/>
      </c:barChart>
      <c:catAx>
        <c:axId val="625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706"/>
        <c:auto val="1"/>
        <c:lblAlgn val="ctr"/>
        <c:lblOffset val="100"/>
        <c:noMultiLvlLbl val="0"/>
      </c:catAx>
      <c:valAx>
        <c:axId val="981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86025"/>
        <c:axId val="81658365"/>
      </c:barChart>
      <c:catAx>
        <c:axId val="812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365"/>
        <c:auto val="1"/>
        <c:lblAlgn val="ctr"/>
        <c:lblOffset val="100"/>
        <c:noMultiLvlLbl val="0"/>
      </c:catAx>
      <c:valAx>
        <c:axId val="816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5051"/>
        <c:axId val="98389443"/>
      </c:barChart>
      <c:catAx>
        <c:axId val="579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43"/>
        <c:auto val="1"/>
        <c:lblAlgn val="ctr"/>
        <c:lblOffset val="100"/>
        <c:noMultiLvlLbl val="0"/>
      </c:catAx>
      <c:valAx>
        <c:axId val="983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8833"/>
        <c:axId val="16226805"/>
      </c:barChart>
      <c:catAx>
        <c:axId val="825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805"/>
        <c:auto val="1"/>
        <c:lblAlgn val="ctr"/>
        <c:lblOffset val="100"/>
        <c:noMultiLvlLbl val="0"/>
      </c:catAx>
      <c:valAx>
        <c:axId val="162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99542"/>
        <c:axId val="72145290"/>
      </c:barChart>
      <c:catAx>
        <c:axId val="928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290"/>
        <c:auto val="1"/>
        <c:lblAlgn val="ctr"/>
        <c:lblOffset val="100"/>
        <c:noMultiLvlLbl val="0"/>
      </c:catAx>
      <c:valAx>
        <c:axId val="721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76211"/>
        <c:axId val="47422161"/>
      </c:barChart>
      <c:catAx>
        <c:axId val="5097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161"/>
        <c:auto val="1"/>
        <c:lblAlgn val="ctr"/>
        <c:lblOffset val="100"/>
        <c:noMultiLvlLbl val="0"/>
      </c:catAx>
      <c:valAx>
        <c:axId val="474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47909"/>
        <c:axId val="61405021"/>
      </c:barChart>
      <c:catAx>
        <c:axId val="164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021"/>
        <c:auto val="1"/>
        <c:lblAlgn val="ctr"/>
        <c:lblOffset val="100"/>
        <c:noMultiLvlLbl val="0"/>
      </c:catAx>
      <c:valAx>
        <c:axId val="614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1898"/>
        <c:axId val="78479903"/>
      </c:barChart>
      <c:catAx>
        <c:axId val="744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903"/>
        <c:auto val="1"/>
        <c:lblAlgn val="ctr"/>
        <c:lblOffset val="100"/>
        <c:noMultiLvlLbl val="0"/>
      </c:catAx>
      <c:valAx>
        <c:axId val="784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96189"/>
        <c:axId val="64967767"/>
      </c:barChart>
      <c:catAx>
        <c:axId val="839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67"/>
        <c:auto val="1"/>
        <c:lblAlgn val="ctr"/>
        <c:lblOffset val="100"/>
        <c:noMultiLvlLbl val="0"/>
      </c:catAx>
      <c:valAx>
        <c:axId val="649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