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51075"/>
        <c:axId val="48836377"/>
      </c:scatterChart>
      <c:valAx>
        <c:axId val="72851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377"/>
        <c:crossesAt val="0"/>
        <c:crossBetween val="midCat"/>
      </c:valAx>
      <c:valAx>
        <c:axId val="48836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97280"/>
        <c:axId val="15409913"/>
      </c:scatterChart>
      <c:valAx>
        <c:axId val="1569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913"/>
        <c:crossesAt val="0"/>
        <c:crossBetween val="midCat"/>
      </c:valAx>
      <c:valAx>
        <c:axId val="15409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97236"/>
        <c:axId val="77907095"/>
      </c:scatterChart>
      <c:valAx>
        <c:axId val="42997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095"/>
        <c:crossesAt val="0"/>
        <c:crossBetween val="midCat"/>
      </c:valAx>
      <c:valAx>
        <c:axId val="77907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76573"/>
        <c:axId val="88880677"/>
      </c:scatterChart>
      <c:valAx>
        <c:axId val="56376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677"/>
        <c:crossesAt val="0"/>
        <c:crossBetween val="midCat"/>
      </c:valAx>
      <c:valAx>
        <c:axId val="88880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