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4156"/>
        <c:axId val="18178545"/>
      </c:barChart>
      <c:catAx>
        <c:axId val="923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545"/>
        <c:auto val="1"/>
        <c:lblAlgn val="ctr"/>
        <c:lblOffset val="100"/>
        <c:noMultiLvlLbl val="0"/>
      </c:catAx>
      <c:valAx>
        <c:axId val="181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51211"/>
        <c:axId val="77000521"/>
      </c:barChart>
      <c:catAx>
        <c:axId val="8795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521"/>
        <c:auto val="1"/>
        <c:lblAlgn val="ctr"/>
        <c:lblOffset val="100"/>
        <c:noMultiLvlLbl val="0"/>
      </c:catAx>
      <c:valAx>
        <c:axId val="7700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56079"/>
        <c:axId val="56488374"/>
      </c:barChart>
      <c:catAx>
        <c:axId val="647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374"/>
        <c:auto val="1"/>
        <c:lblAlgn val="ctr"/>
        <c:lblOffset val="100"/>
        <c:noMultiLvlLbl val="0"/>
      </c:catAx>
      <c:valAx>
        <c:axId val="5648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21758"/>
        <c:axId val="74782965"/>
      </c:barChart>
      <c:catAx>
        <c:axId val="9742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965"/>
        <c:auto val="1"/>
        <c:lblAlgn val="ctr"/>
        <c:lblOffset val="100"/>
        <c:noMultiLvlLbl val="0"/>
      </c:catAx>
      <c:valAx>
        <c:axId val="747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70383"/>
        <c:axId val="8989207"/>
      </c:barChart>
      <c:catAx>
        <c:axId val="5487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07"/>
        <c:auto val="1"/>
        <c:lblAlgn val="ctr"/>
        <c:lblOffset val="100"/>
        <c:noMultiLvlLbl val="0"/>
      </c:catAx>
      <c:valAx>
        <c:axId val="898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31317"/>
        <c:axId val="13056776"/>
      </c:barChart>
      <c:catAx>
        <c:axId val="328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776"/>
        <c:auto val="1"/>
        <c:lblAlgn val="ctr"/>
        <c:lblOffset val="100"/>
        <c:noMultiLvlLbl val="0"/>
      </c:catAx>
      <c:valAx>
        <c:axId val="130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8768"/>
        <c:axId val="71687074"/>
      </c:barChart>
      <c:catAx>
        <c:axId val="143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74"/>
        <c:auto val="1"/>
        <c:lblAlgn val="ctr"/>
        <c:lblOffset val="100"/>
        <c:noMultiLvlLbl val="0"/>
      </c:catAx>
      <c:valAx>
        <c:axId val="716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2307"/>
        <c:axId val="95726009"/>
      </c:barChart>
      <c:catAx>
        <c:axId val="2604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009"/>
        <c:auto val="1"/>
        <c:lblAlgn val="ctr"/>
        <c:lblOffset val="100"/>
        <c:noMultiLvlLbl val="0"/>
      </c:catAx>
      <c:valAx>
        <c:axId val="957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4123"/>
        <c:axId val="30075293"/>
      </c:barChart>
      <c:catAx>
        <c:axId val="8221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293"/>
        <c:auto val="1"/>
        <c:lblAlgn val="ctr"/>
        <c:lblOffset val="100"/>
        <c:noMultiLvlLbl val="0"/>
      </c:catAx>
      <c:valAx>
        <c:axId val="3007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68740"/>
        <c:axId val="25515958"/>
      </c:barChart>
      <c:catAx>
        <c:axId val="1666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958"/>
        <c:auto val="1"/>
        <c:lblAlgn val="ctr"/>
        <c:lblOffset val="100"/>
        <c:noMultiLvlLbl val="0"/>
      </c:catAx>
      <c:valAx>
        <c:axId val="255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40844"/>
        <c:axId val="78401927"/>
      </c:barChart>
      <c:catAx>
        <c:axId val="894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27"/>
        <c:auto val="1"/>
        <c:lblAlgn val="ctr"/>
        <c:lblOffset val="100"/>
        <c:noMultiLvlLbl val="0"/>
      </c:catAx>
      <c:valAx>
        <c:axId val="784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9604"/>
        <c:axId val="11973994"/>
      </c:barChart>
      <c:catAx>
        <c:axId val="9139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994"/>
        <c:auto val="1"/>
        <c:lblAlgn val="ctr"/>
        <c:lblOffset val="100"/>
        <c:noMultiLvlLbl val="0"/>
      </c:catAx>
      <c:valAx>
        <c:axId val="119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5663"/>
        <c:axId val="33831553"/>
      </c:barChart>
      <c:catAx>
        <c:axId val="100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553"/>
        <c:auto val="1"/>
        <c:lblAlgn val="ctr"/>
        <c:lblOffset val="100"/>
        <c:noMultiLvlLbl val="0"/>
      </c:catAx>
      <c:valAx>
        <c:axId val="3383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3645"/>
        <c:axId val="12502563"/>
      </c:barChart>
      <c:catAx>
        <c:axId val="10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563"/>
        <c:auto val="1"/>
        <c:lblAlgn val="ctr"/>
        <c:lblOffset val="100"/>
        <c:noMultiLvlLbl val="0"/>
      </c:catAx>
      <c:valAx>
        <c:axId val="1250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2633"/>
        <c:axId val="73097640"/>
      </c:barChart>
      <c:catAx>
        <c:axId val="5280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640"/>
        <c:auto val="1"/>
        <c:lblAlgn val="ctr"/>
        <c:lblOffset val="100"/>
        <c:noMultiLvlLbl val="0"/>
      </c:catAx>
      <c:valAx>
        <c:axId val="730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60572"/>
        <c:axId val="92744276"/>
      </c:barChart>
      <c:catAx>
        <c:axId val="2986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276"/>
        <c:auto val="1"/>
        <c:lblAlgn val="ctr"/>
        <c:lblOffset val="100"/>
        <c:noMultiLvlLbl val="0"/>
      </c:catAx>
      <c:valAx>
        <c:axId val="9274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85573"/>
        <c:axId val="49975257"/>
      </c:barChart>
      <c:catAx>
        <c:axId val="714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257"/>
        <c:auto val="1"/>
        <c:lblAlgn val="ctr"/>
        <c:lblOffset val="100"/>
        <c:noMultiLvlLbl val="0"/>
      </c:catAx>
      <c:valAx>
        <c:axId val="4997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48100"/>
        <c:axId val="55102050"/>
      </c:barChart>
      <c:catAx>
        <c:axId val="462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050"/>
        <c:auto val="1"/>
        <c:lblAlgn val="ctr"/>
        <c:lblOffset val="100"/>
        <c:noMultiLvlLbl val="0"/>
      </c:catAx>
      <c:valAx>
        <c:axId val="5510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