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46085"/>
        <c:axId val="2432029"/>
      </c:scatterChart>
      <c:valAx>
        <c:axId val="4624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29"/>
        <c:crossesAt val="0"/>
        <c:crossBetween val="midCat"/>
      </c:valAx>
      <c:valAx>
        <c:axId val="243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75805"/>
        <c:axId val="79174205"/>
      </c:scatterChart>
      <c:valAx>
        <c:axId val="3177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205"/>
        <c:crossesAt val="0"/>
        <c:crossBetween val="midCat"/>
      </c:valAx>
      <c:valAx>
        <c:axId val="7917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99270"/>
        <c:axId val="46384023"/>
      </c:scatterChart>
      <c:valAx>
        <c:axId val="4619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023"/>
        <c:crossesAt val="0"/>
        <c:crossBetween val="midCat"/>
      </c:valAx>
      <c:valAx>
        <c:axId val="4638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01383"/>
        <c:axId val="53342558"/>
      </c:scatterChart>
      <c:valAx>
        <c:axId val="3060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558"/>
        <c:crossesAt val="0"/>
        <c:crossBetween val="midCat"/>
      </c:valAx>
      <c:valAx>
        <c:axId val="5334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