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8048"/>
        <c:axId val="56953482"/>
      </c:barChart>
      <c:catAx>
        <c:axId val="107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82"/>
        <c:auto val="1"/>
        <c:lblAlgn val="ctr"/>
        <c:lblOffset val="100"/>
        <c:noMultiLvlLbl val="0"/>
      </c:catAx>
      <c:valAx>
        <c:axId val="569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6358"/>
        <c:axId val="48244090"/>
      </c:barChart>
      <c:catAx>
        <c:axId val="373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90"/>
        <c:auto val="1"/>
        <c:lblAlgn val="ctr"/>
        <c:lblOffset val="100"/>
        <c:noMultiLvlLbl val="0"/>
      </c:catAx>
      <c:valAx>
        <c:axId val="482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99833"/>
        <c:axId val="4972300"/>
      </c:barChart>
      <c:catAx>
        <c:axId val="427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0"/>
        <c:auto val="1"/>
        <c:lblAlgn val="ctr"/>
        <c:lblOffset val="100"/>
        <c:noMultiLvlLbl val="0"/>
      </c:catAx>
      <c:valAx>
        <c:axId val="49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6480"/>
        <c:axId val="32397693"/>
      </c:barChart>
      <c:catAx>
        <c:axId val="922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93"/>
        <c:auto val="1"/>
        <c:lblAlgn val="ctr"/>
        <c:lblOffset val="100"/>
        <c:noMultiLvlLbl val="0"/>
      </c:catAx>
      <c:valAx>
        <c:axId val="323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94247"/>
        <c:axId val="69039364"/>
      </c:barChart>
      <c:catAx>
        <c:axId val="737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364"/>
        <c:auto val="1"/>
        <c:lblAlgn val="ctr"/>
        <c:lblOffset val="100"/>
        <c:noMultiLvlLbl val="0"/>
      </c:catAx>
      <c:valAx>
        <c:axId val="690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0745"/>
        <c:axId val="85109789"/>
      </c:barChart>
      <c:catAx>
        <c:axId val="41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89"/>
        <c:auto val="1"/>
        <c:lblAlgn val="ctr"/>
        <c:lblOffset val="100"/>
        <c:noMultiLvlLbl val="0"/>
      </c:catAx>
      <c:valAx>
        <c:axId val="851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077"/>
        <c:axId val="16395693"/>
      </c:barChart>
      <c:catAx>
        <c:axId val="746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93"/>
        <c:auto val="1"/>
        <c:lblAlgn val="ctr"/>
        <c:lblOffset val="100"/>
        <c:noMultiLvlLbl val="0"/>
      </c:catAx>
      <c:valAx>
        <c:axId val="163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5693"/>
        <c:axId val="17522511"/>
      </c:barChart>
      <c:catAx>
        <c:axId val="971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11"/>
        <c:auto val="1"/>
        <c:lblAlgn val="ctr"/>
        <c:lblOffset val="100"/>
        <c:noMultiLvlLbl val="0"/>
      </c:catAx>
      <c:valAx>
        <c:axId val="175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19747"/>
        <c:axId val="53759153"/>
      </c:barChart>
      <c:catAx>
        <c:axId val="784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53"/>
        <c:auto val="1"/>
        <c:lblAlgn val="ctr"/>
        <c:lblOffset val="100"/>
        <c:noMultiLvlLbl val="0"/>
      </c:catAx>
      <c:valAx>
        <c:axId val="537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9834"/>
        <c:axId val="50164882"/>
      </c:barChart>
      <c:catAx>
        <c:axId val="774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882"/>
        <c:auto val="1"/>
        <c:lblAlgn val="ctr"/>
        <c:lblOffset val="100"/>
        <c:noMultiLvlLbl val="0"/>
      </c:catAx>
      <c:valAx>
        <c:axId val="501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8992"/>
        <c:axId val="87878171"/>
      </c:barChart>
      <c:catAx>
        <c:axId val="768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71"/>
        <c:auto val="1"/>
        <c:lblAlgn val="ctr"/>
        <c:lblOffset val="100"/>
        <c:noMultiLvlLbl val="0"/>
      </c:catAx>
      <c:valAx>
        <c:axId val="878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0010"/>
        <c:axId val="25690055"/>
      </c:barChart>
      <c:catAx>
        <c:axId val="858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55"/>
        <c:auto val="1"/>
        <c:lblAlgn val="ctr"/>
        <c:lblOffset val="100"/>
        <c:noMultiLvlLbl val="0"/>
      </c:catAx>
      <c:valAx>
        <c:axId val="256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09928"/>
        <c:axId val="37985666"/>
      </c:barChart>
      <c:catAx>
        <c:axId val="777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66"/>
        <c:auto val="1"/>
        <c:lblAlgn val="ctr"/>
        <c:lblOffset val="100"/>
        <c:noMultiLvlLbl val="0"/>
      </c:catAx>
      <c:valAx>
        <c:axId val="379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8426"/>
        <c:axId val="18133950"/>
      </c:barChart>
      <c:catAx>
        <c:axId val="415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950"/>
        <c:auto val="1"/>
        <c:lblAlgn val="ctr"/>
        <c:lblOffset val="100"/>
        <c:noMultiLvlLbl val="0"/>
      </c:catAx>
      <c:valAx>
        <c:axId val="181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0777"/>
        <c:axId val="1378444"/>
      </c:barChart>
      <c:catAx>
        <c:axId val="949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4"/>
        <c:auto val="1"/>
        <c:lblAlgn val="ctr"/>
        <c:lblOffset val="100"/>
        <c:noMultiLvlLbl val="0"/>
      </c:catAx>
      <c:valAx>
        <c:axId val="13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5254"/>
        <c:axId val="96974293"/>
      </c:barChart>
      <c:catAx>
        <c:axId val="710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293"/>
        <c:auto val="1"/>
        <c:lblAlgn val="ctr"/>
        <c:lblOffset val="100"/>
        <c:noMultiLvlLbl val="0"/>
      </c:catAx>
      <c:valAx>
        <c:axId val="969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3157"/>
        <c:axId val="43468246"/>
      </c:barChart>
      <c:catAx>
        <c:axId val="688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46"/>
        <c:auto val="1"/>
        <c:lblAlgn val="ctr"/>
        <c:lblOffset val="100"/>
        <c:noMultiLvlLbl val="0"/>
      </c:catAx>
      <c:valAx>
        <c:axId val="434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0543"/>
        <c:axId val="8634112"/>
      </c:barChart>
      <c:catAx>
        <c:axId val="678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2"/>
        <c:auto val="1"/>
        <c:lblAlgn val="ctr"/>
        <c:lblOffset val="100"/>
        <c:noMultiLvlLbl val="0"/>
      </c:catAx>
      <c:valAx>
        <c:axId val="86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